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6758"/>
        <c:axId val="13838457"/>
      </c:lineChart>
      <c:catAx>
        <c:axId val="24276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457"/>
        <c:crossesAt val="0"/>
        <c:auto val="1"/>
        <c:lblAlgn val="ctr"/>
        <c:lblOffset val="100"/>
        <c:noMultiLvlLbl val="0"/>
      </c:catAx>
      <c:valAx>
        <c:axId val="138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5336"/>
        <c:axId val="63483939"/>
      </c:lineChart>
      <c:catAx>
        <c:axId val="16125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939"/>
        <c:crossesAt val="0"/>
        <c:auto val="1"/>
        <c:lblAlgn val="ctr"/>
        <c:lblOffset val="100"/>
        <c:noMultiLvlLbl val="0"/>
      </c:catAx>
      <c:valAx>
        <c:axId val="634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97947"/>
        <c:axId val="54048145"/>
      </c:lineChart>
      <c:catAx>
        <c:axId val="39497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145"/>
        <c:crossesAt val="0"/>
        <c:auto val="1"/>
        <c:lblAlgn val="ctr"/>
        <c:lblOffset val="100"/>
        <c:noMultiLvlLbl val="0"/>
      </c:catAx>
      <c:valAx>
        <c:axId val="54048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539053"/>
        <c:axId val="59834592"/>
      </c:scatterChart>
      <c:valAx>
        <c:axId val="8153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592"/>
        <c:crossesAt val="0"/>
        <c:crossBetween val="midCat"/>
      </c:valAx>
      <c:valAx>
        <c:axId val="598345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0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591373"/>
        <c:axId val="34493814"/>
      </c:scatterChart>
      <c:valAx>
        <c:axId val="95591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814"/>
        <c:crossesAt val="0"/>
        <c:crossBetween val="midCat"/>
      </c:valAx>
      <c:valAx>
        <c:axId val="344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