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18630"/>
        <c:axId val="20062468"/>
      </c:lineChart>
      <c:catAx>
        <c:axId val="644186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2468"/>
        <c:crossesAt val="0"/>
        <c:auto val="1"/>
        <c:lblAlgn val="ctr"/>
        <c:lblOffset val="100"/>
        <c:noMultiLvlLbl val="0"/>
      </c:catAx>
      <c:valAx>
        <c:axId val="2006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86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61695"/>
        <c:axId val="28007663"/>
      </c:lineChart>
      <c:catAx>
        <c:axId val="938616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7663"/>
        <c:crossesAt val="0"/>
        <c:auto val="1"/>
        <c:lblAlgn val="ctr"/>
        <c:lblOffset val="100"/>
        <c:noMultiLvlLbl val="0"/>
      </c:catAx>
      <c:valAx>
        <c:axId val="2800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16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800734"/>
        <c:axId val="43887404"/>
      </c:lineChart>
      <c:catAx>
        <c:axId val="478007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7404"/>
        <c:crossesAt val="0"/>
        <c:auto val="1"/>
        <c:lblAlgn val="ctr"/>
        <c:lblOffset val="100"/>
        <c:noMultiLvlLbl val="0"/>
      </c:catAx>
      <c:valAx>
        <c:axId val="438874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07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0652865"/>
        <c:axId val="98134912"/>
      </c:scatterChart>
      <c:valAx>
        <c:axId val="406528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4912"/>
        <c:crossesAt val="0"/>
        <c:crossBetween val="midCat"/>
      </c:valAx>
      <c:valAx>
        <c:axId val="981349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286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3886646"/>
        <c:axId val="45140906"/>
      </c:scatterChart>
      <c:valAx>
        <c:axId val="438866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0906"/>
        <c:crossesAt val="0"/>
        <c:crossBetween val="midCat"/>
      </c:valAx>
      <c:valAx>
        <c:axId val="4514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664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