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393"/>
        <c:axId val="94284361"/>
      </c:lineChart>
      <c:catAx>
        <c:axId val="272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61"/>
        <c:crossesAt val="0"/>
        <c:auto val="1"/>
        <c:lblAlgn val="ctr"/>
        <c:lblOffset val="100"/>
        <c:noMultiLvlLbl val="0"/>
      </c:catAx>
      <c:valAx>
        <c:axId val="942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2720"/>
        <c:axId val="11094222"/>
      </c:lineChart>
      <c:catAx>
        <c:axId val="10132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22"/>
        <c:crossesAt val="0"/>
        <c:auto val="1"/>
        <c:lblAlgn val="ctr"/>
        <c:lblOffset val="100"/>
        <c:noMultiLvlLbl val="0"/>
      </c:catAx>
      <c:valAx>
        <c:axId val="110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47509"/>
        <c:axId val="48343511"/>
      </c:lineChart>
      <c:catAx>
        <c:axId val="3514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511"/>
        <c:crossesAt val="0"/>
        <c:auto val="1"/>
        <c:lblAlgn val="ctr"/>
        <c:lblOffset val="100"/>
        <c:noMultiLvlLbl val="0"/>
      </c:catAx>
      <c:valAx>
        <c:axId val="48343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46713"/>
        <c:axId val="23003535"/>
      </c:scatterChart>
      <c:valAx>
        <c:axId val="5174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35"/>
        <c:crossesAt val="0"/>
        <c:crossBetween val="midCat"/>
      </c:valAx>
      <c:valAx>
        <c:axId val="23003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637039"/>
        <c:axId val="14522323"/>
      </c:scatterChart>
      <c:valAx>
        <c:axId val="5963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23"/>
        <c:crossesAt val="0"/>
        <c:crossBetween val="midCat"/>
      </c:valAx>
      <c:valAx>
        <c:axId val="145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