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03391"/>
        <c:axId val="80333486"/>
      </c:lineChart>
      <c:catAx>
        <c:axId val="23303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486"/>
        <c:crossesAt val="0"/>
        <c:auto val="1"/>
        <c:lblAlgn val="ctr"/>
        <c:lblOffset val="100"/>
        <c:noMultiLvlLbl val="0"/>
      </c:catAx>
      <c:valAx>
        <c:axId val="8033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52141"/>
        <c:axId val="88160749"/>
      </c:lineChart>
      <c:catAx>
        <c:axId val="91452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749"/>
        <c:crossesAt val="0"/>
        <c:auto val="1"/>
        <c:lblAlgn val="ctr"/>
        <c:lblOffset val="100"/>
        <c:noMultiLvlLbl val="0"/>
      </c:catAx>
      <c:valAx>
        <c:axId val="8816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023388"/>
        <c:axId val="21720094"/>
      </c:lineChart>
      <c:catAx>
        <c:axId val="75023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094"/>
        <c:crossesAt val="0"/>
        <c:auto val="1"/>
        <c:lblAlgn val="ctr"/>
        <c:lblOffset val="100"/>
        <c:noMultiLvlLbl val="0"/>
      </c:catAx>
      <c:valAx>
        <c:axId val="217200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44389"/>
        <c:axId val="73371282"/>
      </c:scatterChart>
      <c:valAx>
        <c:axId val="4944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282"/>
        <c:crossesAt val="0"/>
        <c:crossBetween val="midCat"/>
      </c:valAx>
      <c:valAx>
        <c:axId val="733712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248213"/>
        <c:axId val="91157084"/>
      </c:scatterChart>
      <c:valAx>
        <c:axId val="86248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084"/>
        <c:crossesAt val="0"/>
        <c:crossBetween val="midCat"/>
      </c:valAx>
      <c:valAx>
        <c:axId val="9115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2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