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524865"/>
        <c:axId val="38878706"/>
      </c:lineChart>
      <c:catAx>
        <c:axId val="12524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78706"/>
        <c:crossesAt val="0"/>
        <c:auto val="1"/>
        <c:lblAlgn val="ctr"/>
        <c:lblOffset val="100"/>
        <c:noMultiLvlLbl val="0"/>
      </c:catAx>
      <c:valAx>
        <c:axId val="38878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24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939058"/>
        <c:axId val="44725703"/>
      </c:lineChart>
      <c:catAx>
        <c:axId val="23939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5703"/>
        <c:crossesAt val="0"/>
        <c:auto val="1"/>
        <c:lblAlgn val="ctr"/>
        <c:lblOffset val="100"/>
        <c:noMultiLvlLbl val="0"/>
      </c:catAx>
      <c:valAx>
        <c:axId val="44725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9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097563"/>
        <c:axId val="77098119"/>
      </c:lineChart>
      <c:catAx>
        <c:axId val="34097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8119"/>
        <c:crossesAt val="0"/>
        <c:auto val="1"/>
        <c:lblAlgn val="ctr"/>
        <c:lblOffset val="100"/>
        <c:noMultiLvlLbl val="0"/>
      </c:catAx>
      <c:valAx>
        <c:axId val="77098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97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822771"/>
        <c:axId val="10638012"/>
      </c:lineChart>
      <c:catAx>
        <c:axId val="81822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8012"/>
        <c:crossesAt val="0"/>
        <c:auto val="1"/>
        <c:lblAlgn val="ctr"/>
        <c:lblOffset val="100"/>
        <c:noMultiLvlLbl val="0"/>
      </c:catAx>
      <c:valAx>
        <c:axId val="10638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22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92201"/>
        <c:axId val="44957821"/>
      </c:lineChart>
      <c:catAx>
        <c:axId val="9729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7821"/>
        <c:crossesAt val="0"/>
        <c:auto val="1"/>
        <c:lblAlgn val="ctr"/>
        <c:lblOffset val="100"/>
        <c:noMultiLvlLbl val="0"/>
      </c:catAx>
      <c:valAx>
        <c:axId val="44957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73954"/>
        <c:axId val="76653217"/>
      </c:lineChart>
      <c:catAx>
        <c:axId val="67373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53217"/>
        <c:crossesAt val="0"/>
        <c:auto val="1"/>
        <c:lblAlgn val="ctr"/>
        <c:lblOffset val="100"/>
        <c:noMultiLvlLbl val="0"/>
      </c:catAx>
      <c:valAx>
        <c:axId val="76653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3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90435"/>
        <c:axId val="63344109"/>
      </c:lineChart>
      <c:catAx>
        <c:axId val="129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44109"/>
        <c:crossesAt val="0"/>
        <c:auto val="1"/>
        <c:lblAlgn val="ctr"/>
        <c:lblOffset val="100"/>
        <c:noMultiLvlLbl val="0"/>
      </c:catAx>
      <c:valAx>
        <c:axId val="63344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27074"/>
        <c:axId val="81212191"/>
      </c:lineChart>
      <c:catAx>
        <c:axId val="1627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12191"/>
        <c:crossesAt val="0"/>
        <c:auto val="1"/>
        <c:lblAlgn val="ctr"/>
        <c:lblOffset val="100"/>
        <c:noMultiLvlLbl val="0"/>
      </c:catAx>
      <c:valAx>
        <c:axId val="81212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7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322397"/>
        <c:axId val="15526472"/>
      </c:lineChart>
      <c:catAx>
        <c:axId val="43322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6472"/>
        <c:crossesAt val="0"/>
        <c:auto val="1"/>
        <c:lblAlgn val="ctr"/>
        <c:lblOffset val="100"/>
        <c:noMultiLvlLbl val="0"/>
      </c:catAx>
      <c:valAx>
        <c:axId val="15526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22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12137"/>
        <c:axId val="86125379"/>
      </c:lineChart>
      <c:catAx>
        <c:axId val="481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5379"/>
        <c:crossesAt val="0"/>
        <c:auto val="1"/>
        <c:lblAlgn val="ctr"/>
        <c:lblOffset val="100"/>
        <c:noMultiLvlLbl val="0"/>
      </c:catAx>
      <c:valAx>
        <c:axId val="8612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2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