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940418"/>
        <c:axId val="20742250"/>
      </c:barChart>
      <c:catAx>
        <c:axId val="87940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42250"/>
        <c:auto val="1"/>
        <c:lblAlgn val="ctr"/>
        <c:lblOffset val="100"/>
        <c:noMultiLvlLbl val="0"/>
      </c:catAx>
      <c:valAx>
        <c:axId val="20742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40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149962"/>
        <c:axId val="25177644"/>
      </c:barChart>
      <c:catAx>
        <c:axId val="51149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77644"/>
        <c:auto val="1"/>
        <c:lblAlgn val="ctr"/>
        <c:lblOffset val="100"/>
        <c:noMultiLvlLbl val="0"/>
      </c:catAx>
      <c:valAx>
        <c:axId val="25177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49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622133"/>
        <c:axId val="93010581"/>
      </c:barChart>
      <c:catAx>
        <c:axId val="52622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10581"/>
        <c:auto val="1"/>
        <c:lblAlgn val="ctr"/>
        <c:lblOffset val="100"/>
        <c:noMultiLvlLbl val="0"/>
      </c:catAx>
      <c:valAx>
        <c:axId val="93010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22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852913"/>
        <c:axId val="82721746"/>
      </c:barChart>
      <c:catAx>
        <c:axId val="50852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21746"/>
        <c:auto val="1"/>
        <c:lblAlgn val="ctr"/>
        <c:lblOffset val="100"/>
        <c:noMultiLvlLbl val="0"/>
      </c:catAx>
      <c:valAx>
        <c:axId val="82721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2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