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339341"/>
        <c:axId val="67922502"/>
      </c:scatterChart>
      <c:valAx>
        <c:axId val="99339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2502"/>
        <c:crossesAt val="0"/>
        <c:crossBetween val="midCat"/>
      </c:valAx>
      <c:valAx>
        <c:axId val="67922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9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33284"/>
        <c:axId val="56982893"/>
      </c:scatterChart>
      <c:valAx>
        <c:axId val="49633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82893"/>
        <c:crossesAt val="0"/>
        <c:crossBetween val="midCat"/>
      </c:valAx>
      <c:valAx>
        <c:axId val="5698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3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