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8848036"/>
        <c:axId val="46364651"/>
      </c:scatterChart>
      <c:valAx>
        <c:axId val="68848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4651"/>
        <c:crossesAt val="0"/>
        <c:crossBetween val="midCat"/>
      </c:valAx>
      <c:valAx>
        <c:axId val="463646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80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