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2213"/>
        <c:axId val="48538737"/>
      </c:lineChart>
      <c:catAx>
        <c:axId val="9624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8737"/>
        <c:crossesAt val="0"/>
        <c:auto val="1"/>
        <c:lblAlgn val="ctr"/>
        <c:lblOffset val="100"/>
        <c:noMultiLvlLbl val="0"/>
      </c:catAx>
      <c:valAx>
        <c:axId val="4853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2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5533"/>
        <c:axId val="3264573"/>
      </c:lineChart>
      <c:catAx>
        <c:axId val="3736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573"/>
        <c:crossesAt val="0"/>
        <c:auto val="1"/>
        <c:lblAlgn val="ctr"/>
        <c:lblOffset val="100"/>
        <c:noMultiLvlLbl val="0"/>
      </c:catAx>
      <c:valAx>
        <c:axId val="3264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5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14848"/>
        <c:axId val="4728134"/>
      </c:barChart>
      <c:catAx>
        <c:axId val="861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134"/>
        <c:crossesAt val="0"/>
        <c:auto val="1"/>
        <c:lblAlgn val="ctr"/>
        <c:lblOffset val="100"/>
        <c:noMultiLvlLbl val="0"/>
      </c:catAx>
      <c:valAx>
        <c:axId val="472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340849"/>
        <c:axId val="44614226"/>
        <c:axId val="95967645"/>
      </c:bar3DChart>
      <c:catAx>
        <c:axId val="7534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4226"/>
        <c:crossesAt val="0"/>
        <c:auto val="1"/>
        <c:lblAlgn val="ctr"/>
        <c:lblOffset val="100"/>
        <c:noMultiLvlLbl val="0"/>
      </c:catAx>
      <c:valAx>
        <c:axId val="44614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40849"/>
        <c:crossesAt val="1"/>
        <c:crossBetween val="midCat"/>
      </c:valAx>
      <c:serAx>
        <c:axId val="9596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42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818362"/>
        <c:axId val="40612324"/>
      </c:scatterChart>
      <c:valAx>
        <c:axId val="8981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2324"/>
        <c:crossesAt val="0"/>
        <c:crossBetween val="midCat"/>
      </c:valAx>
      <c:valAx>
        <c:axId val="40612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8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923483"/>
        <c:axId val="93243205"/>
      </c:scatterChart>
      <c:valAx>
        <c:axId val="55923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3205"/>
        <c:crossesAt val="0"/>
        <c:crossBetween val="midCat"/>
        <c:majorUnit val="30"/>
        <c:minorUnit val="30"/>
      </c:valAx>
      <c:valAx>
        <c:axId val="93243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234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71953"/>
        <c:axId val="82413888"/>
      </c:scatterChart>
      <c:valAx>
        <c:axId val="80571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3888"/>
        <c:crossesAt val="0"/>
        <c:crossBetween val="midCat"/>
        <c:majorUnit val="30"/>
        <c:minorUnit val="30"/>
      </c:valAx>
      <c:valAx>
        <c:axId val="82413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719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