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313571"/>
        <c:axId val="9420972"/>
      </c:barChart>
      <c:catAx>
        <c:axId val="663135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0972"/>
        <c:auto val="1"/>
        <c:lblAlgn val="ctr"/>
        <c:lblOffset val="100"/>
        <c:noMultiLvlLbl val="0"/>
      </c:catAx>
      <c:valAx>
        <c:axId val="94209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1357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78389"/>
        <c:axId val="61565884"/>
      </c:barChart>
      <c:catAx>
        <c:axId val="72783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65884"/>
        <c:auto val="1"/>
        <c:lblAlgn val="ctr"/>
        <c:lblOffset val="100"/>
        <c:noMultiLvlLbl val="0"/>
      </c:catAx>
      <c:valAx>
        <c:axId val="615658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83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397016"/>
        <c:axId val="18064749"/>
      </c:barChart>
      <c:catAx>
        <c:axId val="51397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64749"/>
        <c:auto val="1"/>
        <c:lblAlgn val="ctr"/>
        <c:lblOffset val="100"/>
        <c:noMultiLvlLbl val="0"/>
      </c:catAx>
      <c:valAx>
        <c:axId val="180647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397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9219882"/>
        <c:axId val="80510276"/>
      </c:barChart>
      <c:catAx>
        <c:axId val="29219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510276"/>
        <c:auto val="1"/>
        <c:lblAlgn val="ctr"/>
        <c:lblOffset val="100"/>
        <c:noMultiLvlLbl val="0"/>
      </c:catAx>
      <c:valAx>
        <c:axId val="805102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19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