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414292"/>
        <c:axId val="74140375"/>
      </c:scatterChart>
      <c:valAx>
        <c:axId val="5541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375"/>
        <c:crossesAt val="0"/>
        <c:crossBetween val="midCat"/>
      </c:valAx>
      <c:valAx>
        <c:axId val="7414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4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05075"/>
        <c:axId val="78566364"/>
      </c:lineChart>
      <c:catAx>
        <c:axId val="43405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364"/>
        <c:crossesAt val="0"/>
        <c:auto val="1"/>
        <c:lblAlgn val="ctr"/>
        <c:lblOffset val="100"/>
        <c:noMultiLvlLbl val="0"/>
      </c:catAx>
      <c:valAx>
        <c:axId val="785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5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