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04627"/>
        <c:axId val="49058203"/>
      </c:lineChart>
      <c:catAx>
        <c:axId val="4280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8203"/>
        <c:crossesAt val="0"/>
        <c:auto val="1"/>
        <c:lblAlgn val="ctr"/>
        <c:lblOffset val="100"/>
        <c:noMultiLvlLbl val="0"/>
      </c:catAx>
      <c:valAx>
        <c:axId val="49058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4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4804"/>
        <c:axId val="4446187"/>
      </c:lineChart>
      <c:catAx>
        <c:axId val="665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187"/>
        <c:crossesAt val="0"/>
        <c:auto val="1"/>
        <c:lblAlgn val="ctr"/>
        <c:lblOffset val="100"/>
        <c:noMultiLvlLbl val="0"/>
      </c:catAx>
      <c:valAx>
        <c:axId val="4446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4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340142"/>
        <c:axId val="79773234"/>
      </c:barChart>
      <c:catAx>
        <c:axId val="2034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73234"/>
        <c:crossesAt val="0"/>
        <c:auto val="1"/>
        <c:lblAlgn val="ctr"/>
        <c:lblOffset val="100"/>
        <c:noMultiLvlLbl val="0"/>
      </c:catAx>
      <c:valAx>
        <c:axId val="79773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0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7174012"/>
        <c:axId val="16245054"/>
        <c:axId val="49378651"/>
      </c:bar3DChart>
      <c:catAx>
        <c:axId val="5717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5054"/>
        <c:crossesAt val="0"/>
        <c:auto val="1"/>
        <c:lblAlgn val="ctr"/>
        <c:lblOffset val="100"/>
        <c:noMultiLvlLbl val="0"/>
      </c:catAx>
      <c:valAx>
        <c:axId val="16245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174012"/>
        <c:crossesAt val="1"/>
        <c:crossBetween val="midCat"/>
      </c:valAx>
      <c:serAx>
        <c:axId val="4937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50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751019"/>
        <c:axId val="66801677"/>
      </c:scatterChart>
      <c:valAx>
        <c:axId val="74751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01677"/>
        <c:crossesAt val="0"/>
        <c:crossBetween val="midCat"/>
      </c:valAx>
      <c:valAx>
        <c:axId val="66801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510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116101"/>
        <c:axId val="11340"/>
      </c:scatterChart>
      <c:valAx>
        <c:axId val="681161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0"/>
        <c:crossesAt val="0"/>
        <c:crossBetween val="midCat"/>
        <c:majorUnit val="30"/>
        <c:minorUnit val="30"/>
      </c:valAx>
      <c:valAx>
        <c:axId val="11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161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9018928"/>
        <c:axId val="89548082"/>
      </c:scatterChart>
      <c:valAx>
        <c:axId val="990189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48082"/>
        <c:crossesAt val="0"/>
        <c:crossBetween val="midCat"/>
        <c:majorUnit val="30"/>
        <c:minorUnit val="30"/>
      </c:valAx>
      <c:valAx>
        <c:axId val="895480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01892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