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69197"/>
        <c:axId val="79411140"/>
      </c:lineChart>
      <c:catAx>
        <c:axId val="1996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1140"/>
        <c:crossesAt val="0"/>
        <c:auto val="1"/>
        <c:lblAlgn val="ctr"/>
        <c:lblOffset val="100"/>
        <c:noMultiLvlLbl val="0"/>
      </c:catAx>
      <c:valAx>
        <c:axId val="7941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29910"/>
        <c:axId val="97138553"/>
      </c:lineChart>
      <c:catAx>
        <c:axId val="9422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553"/>
        <c:crossesAt val="0"/>
        <c:auto val="1"/>
        <c:lblAlgn val="ctr"/>
        <c:lblOffset val="100"/>
        <c:noMultiLvlLbl val="0"/>
      </c:catAx>
      <c:valAx>
        <c:axId val="97138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9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154244"/>
        <c:axId val="53985618"/>
      </c:barChart>
      <c:catAx>
        <c:axId val="9215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5618"/>
        <c:crossesAt val="0"/>
        <c:auto val="1"/>
        <c:lblAlgn val="ctr"/>
        <c:lblOffset val="100"/>
        <c:noMultiLvlLbl val="0"/>
      </c:catAx>
      <c:valAx>
        <c:axId val="5398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4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861501"/>
        <c:axId val="25806762"/>
        <c:axId val="58237196"/>
      </c:bar3DChart>
      <c:catAx>
        <c:axId val="128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762"/>
        <c:crossesAt val="0"/>
        <c:auto val="1"/>
        <c:lblAlgn val="ctr"/>
        <c:lblOffset val="100"/>
        <c:noMultiLvlLbl val="0"/>
      </c:catAx>
      <c:valAx>
        <c:axId val="25806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61501"/>
        <c:crossesAt val="1"/>
        <c:crossBetween val="midCat"/>
      </c:valAx>
      <c:serAx>
        <c:axId val="5823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7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264849"/>
        <c:axId val="93030115"/>
      </c:scatterChart>
      <c:valAx>
        <c:axId val="8126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0115"/>
        <c:crossesAt val="0"/>
        <c:crossBetween val="midCat"/>
      </c:valAx>
      <c:valAx>
        <c:axId val="9303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48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672716"/>
        <c:axId val="12106796"/>
      </c:scatterChart>
      <c:valAx>
        <c:axId val="956727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6796"/>
        <c:crossesAt val="0"/>
        <c:crossBetween val="midCat"/>
        <c:majorUnit val="30"/>
        <c:minorUnit val="30"/>
      </c:valAx>
      <c:valAx>
        <c:axId val="12106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727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783651"/>
        <c:axId val="36518083"/>
      </c:scatterChart>
      <c:valAx>
        <c:axId val="397836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8083"/>
        <c:crossesAt val="0"/>
        <c:crossBetween val="midCat"/>
        <c:majorUnit val="30"/>
        <c:minorUnit val="30"/>
      </c:valAx>
      <c:valAx>
        <c:axId val="36518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836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