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004174"/>
        <c:axId val="98456339"/>
      </c:barChart>
      <c:catAx>
        <c:axId val="340041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56339"/>
        <c:auto val="1"/>
        <c:lblAlgn val="ctr"/>
        <c:lblOffset val="100"/>
        <c:noMultiLvlLbl val="0"/>
      </c:catAx>
      <c:valAx>
        <c:axId val="984563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041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242988"/>
        <c:axId val="27197211"/>
      </c:barChart>
      <c:catAx>
        <c:axId val="752429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97211"/>
        <c:auto val="1"/>
        <c:lblAlgn val="ctr"/>
        <c:lblOffset val="100"/>
        <c:noMultiLvlLbl val="0"/>
      </c:catAx>
      <c:valAx>
        <c:axId val="27197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429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795229"/>
        <c:axId val="61450258"/>
      </c:barChart>
      <c:catAx>
        <c:axId val="71795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50258"/>
        <c:auto val="1"/>
        <c:lblAlgn val="ctr"/>
        <c:lblOffset val="100"/>
        <c:noMultiLvlLbl val="0"/>
      </c:catAx>
      <c:valAx>
        <c:axId val="614502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952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822323"/>
        <c:axId val="82958116"/>
      </c:barChart>
      <c:catAx>
        <c:axId val="818223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58116"/>
        <c:auto val="1"/>
        <c:lblAlgn val="ctr"/>
        <c:lblOffset val="100"/>
        <c:noMultiLvlLbl val="0"/>
      </c:catAx>
      <c:valAx>
        <c:axId val="829581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223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