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568495"/>
        <c:axId val="32020472"/>
      </c:lineChart>
      <c:catAx>
        <c:axId val="34568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020472"/>
        <c:crossesAt val="0"/>
        <c:auto val="1"/>
        <c:lblAlgn val="ctr"/>
        <c:lblOffset val="100"/>
        <c:noMultiLvlLbl val="0"/>
      </c:catAx>
      <c:valAx>
        <c:axId val="320204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5684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7436926"/>
        <c:axId val="95107988"/>
      </c:areaChart>
      <c:catAx>
        <c:axId val="87436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107988"/>
        <c:crossesAt val="0"/>
        <c:auto val="1"/>
        <c:lblAlgn val="ctr"/>
        <c:lblOffset val="100"/>
        <c:noMultiLvlLbl val="0"/>
      </c:catAx>
      <c:valAx>
        <c:axId val="951079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4369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