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71011"/>
        <c:axId val="56657973"/>
      </c:barChart>
      <c:catAx>
        <c:axId val="716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73"/>
        <c:auto val="1"/>
        <c:lblAlgn val="ctr"/>
        <c:lblOffset val="100"/>
        <c:noMultiLvlLbl val="0"/>
      </c:catAx>
      <c:valAx>
        <c:axId val="566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535"/>
        <c:axId val="21170338"/>
      </c:barChart>
      <c:catAx>
        <c:axId val="51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338"/>
        <c:auto val="1"/>
        <c:lblAlgn val="ctr"/>
        <c:lblOffset val="100"/>
        <c:noMultiLvlLbl val="0"/>
      </c:catAx>
      <c:valAx>
        <c:axId val="211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6420"/>
        <c:axId val="2042558"/>
      </c:barChart>
      <c:catAx>
        <c:axId val="268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8"/>
        <c:auto val="1"/>
        <c:lblAlgn val="ctr"/>
        <c:lblOffset val="100"/>
        <c:noMultiLvlLbl val="0"/>
      </c:catAx>
      <c:valAx>
        <c:axId val="20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0083"/>
        <c:axId val="88567173"/>
      </c:barChart>
      <c:catAx>
        <c:axId val="9452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173"/>
        <c:auto val="1"/>
        <c:lblAlgn val="ctr"/>
        <c:lblOffset val="100"/>
        <c:noMultiLvlLbl val="0"/>
      </c:catAx>
      <c:valAx>
        <c:axId val="885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9714"/>
        <c:axId val="56998441"/>
      </c:barChart>
      <c:catAx>
        <c:axId val="472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441"/>
        <c:auto val="1"/>
        <c:lblAlgn val="ctr"/>
        <c:lblOffset val="100"/>
        <c:noMultiLvlLbl val="0"/>
      </c:catAx>
      <c:valAx>
        <c:axId val="569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05146"/>
        <c:axId val="45317094"/>
      </c:barChart>
      <c:catAx>
        <c:axId val="721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94"/>
        <c:auto val="1"/>
        <c:lblAlgn val="ctr"/>
        <c:lblOffset val="100"/>
        <c:noMultiLvlLbl val="0"/>
      </c:catAx>
      <c:valAx>
        <c:axId val="453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7816"/>
        <c:axId val="90581363"/>
      </c:barChart>
      <c:catAx>
        <c:axId val="372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63"/>
        <c:auto val="1"/>
        <c:lblAlgn val="ctr"/>
        <c:lblOffset val="100"/>
        <c:noMultiLvlLbl val="0"/>
      </c:catAx>
      <c:valAx>
        <c:axId val="905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30136"/>
        <c:axId val="44588639"/>
      </c:barChart>
      <c:catAx>
        <c:axId val="726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639"/>
        <c:auto val="1"/>
        <c:lblAlgn val="ctr"/>
        <c:lblOffset val="100"/>
        <c:noMultiLvlLbl val="0"/>
      </c:catAx>
      <c:valAx>
        <c:axId val="445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75066"/>
        <c:axId val="76408639"/>
      </c:barChart>
      <c:catAx>
        <c:axId val="648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39"/>
        <c:auto val="1"/>
        <c:lblAlgn val="ctr"/>
        <c:lblOffset val="100"/>
        <c:noMultiLvlLbl val="0"/>
      </c:catAx>
      <c:valAx>
        <c:axId val="764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41070"/>
        <c:axId val="30814951"/>
      </c:barChart>
      <c:catAx>
        <c:axId val="811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951"/>
        <c:auto val="1"/>
        <c:lblAlgn val="ctr"/>
        <c:lblOffset val="100"/>
        <c:noMultiLvlLbl val="0"/>
      </c:catAx>
      <c:valAx>
        <c:axId val="308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17630"/>
        <c:axId val="16823565"/>
      </c:barChart>
      <c:catAx>
        <c:axId val="4631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65"/>
        <c:auto val="1"/>
        <c:lblAlgn val="ctr"/>
        <c:lblOffset val="100"/>
        <c:noMultiLvlLbl val="0"/>
      </c:catAx>
      <c:valAx>
        <c:axId val="168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0716"/>
        <c:axId val="97777445"/>
      </c:barChart>
      <c:catAx>
        <c:axId val="117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445"/>
        <c:auto val="1"/>
        <c:lblAlgn val="ctr"/>
        <c:lblOffset val="100"/>
        <c:noMultiLvlLbl val="0"/>
      </c:catAx>
      <c:valAx>
        <c:axId val="977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787"/>
        <c:axId val="69807762"/>
      </c:barChart>
      <c:catAx>
        <c:axId val="48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762"/>
        <c:auto val="1"/>
        <c:lblAlgn val="ctr"/>
        <c:lblOffset val="100"/>
        <c:noMultiLvlLbl val="0"/>
      </c:catAx>
      <c:valAx>
        <c:axId val="698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50300"/>
        <c:axId val="85536626"/>
      </c:barChart>
      <c:catAx>
        <c:axId val="269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26"/>
        <c:auto val="1"/>
        <c:lblAlgn val="ctr"/>
        <c:lblOffset val="100"/>
        <c:noMultiLvlLbl val="0"/>
      </c:catAx>
      <c:valAx>
        <c:axId val="855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56280"/>
        <c:axId val="983306"/>
      </c:barChart>
      <c:catAx>
        <c:axId val="888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6"/>
        <c:auto val="1"/>
        <c:lblAlgn val="ctr"/>
        <c:lblOffset val="100"/>
        <c:noMultiLvlLbl val="0"/>
      </c:catAx>
      <c:valAx>
        <c:axId val="9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85946"/>
        <c:axId val="80293612"/>
      </c:barChart>
      <c:catAx>
        <c:axId val="646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12"/>
        <c:auto val="1"/>
        <c:lblAlgn val="ctr"/>
        <c:lblOffset val="100"/>
        <c:noMultiLvlLbl val="0"/>
      </c:catAx>
      <c:valAx>
        <c:axId val="802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4541"/>
        <c:axId val="28713016"/>
      </c:barChart>
      <c:catAx>
        <c:axId val="60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016"/>
        <c:auto val="1"/>
        <c:lblAlgn val="ctr"/>
        <c:lblOffset val="100"/>
        <c:noMultiLvlLbl val="0"/>
      </c:catAx>
      <c:valAx>
        <c:axId val="287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48091"/>
        <c:axId val="15926392"/>
      </c:barChart>
      <c:catAx>
        <c:axId val="228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92"/>
        <c:auto val="1"/>
        <c:lblAlgn val="ctr"/>
        <c:lblOffset val="100"/>
        <c:noMultiLvlLbl val="0"/>
      </c:catAx>
      <c:valAx>
        <c:axId val="159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