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55825"/>
        <c:axId val="18069080"/>
      </c:scatterChart>
      <c:valAx>
        <c:axId val="3825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080"/>
        <c:crossesAt val="0"/>
        <c:crossBetween val="midCat"/>
      </c:valAx>
      <c:valAx>
        <c:axId val="1806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63603"/>
        <c:axId val="93504548"/>
      </c:scatterChart>
      <c:valAx>
        <c:axId val="4186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548"/>
        <c:crossesAt val="0"/>
        <c:crossBetween val="midCat"/>
      </c:valAx>
      <c:valAx>
        <c:axId val="9350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90427"/>
        <c:axId val="74650973"/>
      </c:scatterChart>
      <c:valAx>
        <c:axId val="7479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973"/>
        <c:crossesAt val="0"/>
        <c:crossBetween val="midCat"/>
      </c:valAx>
      <c:valAx>
        <c:axId val="7465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98564"/>
        <c:axId val="39946438"/>
      </c:scatterChart>
      <c:valAx>
        <c:axId val="1349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438"/>
        <c:crossesAt val="0"/>
        <c:crossBetween val="midCat"/>
      </c:valAx>
      <c:valAx>
        <c:axId val="3994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