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360105"/>
        <c:axId val="79214206"/>
      </c:barChart>
      <c:catAx>
        <c:axId val="343601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14206"/>
        <c:auto val="1"/>
        <c:lblAlgn val="ctr"/>
        <c:lblOffset val="100"/>
        <c:noMultiLvlLbl val="0"/>
      </c:catAx>
      <c:valAx>
        <c:axId val="792142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601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1648148"/>
        <c:axId val="23500938"/>
      </c:barChart>
      <c:catAx>
        <c:axId val="81648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00938"/>
        <c:auto val="1"/>
        <c:lblAlgn val="ctr"/>
        <c:lblOffset val="100"/>
        <c:noMultiLvlLbl val="0"/>
      </c:catAx>
      <c:valAx>
        <c:axId val="23500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481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015034"/>
        <c:axId val="57567718"/>
      </c:barChart>
      <c:catAx>
        <c:axId val="610150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67718"/>
        <c:auto val="1"/>
        <c:lblAlgn val="ctr"/>
        <c:lblOffset val="100"/>
        <c:noMultiLvlLbl val="0"/>
      </c:catAx>
      <c:valAx>
        <c:axId val="575677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150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693772"/>
        <c:axId val="20493400"/>
      </c:barChart>
      <c:catAx>
        <c:axId val="93693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93400"/>
        <c:auto val="1"/>
        <c:lblAlgn val="ctr"/>
        <c:lblOffset val="100"/>
        <c:noMultiLvlLbl val="0"/>
      </c:catAx>
      <c:valAx>
        <c:axId val="204934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937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