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41934"/>
        <c:axId val="48510627"/>
      </c:scatterChart>
      <c:valAx>
        <c:axId val="12441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10627"/>
        <c:crossesAt val="0"/>
        <c:crossBetween val="midCat"/>
      </c:valAx>
      <c:valAx>
        <c:axId val="4851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41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82465"/>
        <c:axId val="90611633"/>
      </c:scatterChart>
      <c:valAx>
        <c:axId val="30582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1633"/>
        <c:crossesAt val="0"/>
        <c:crossBetween val="midCat"/>
      </c:valAx>
      <c:valAx>
        <c:axId val="9061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82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