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36227"/>
        <c:axId val="50370835"/>
      </c:lineChart>
      <c:catAx>
        <c:axId val="6803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0835"/>
        <c:crossesAt val="0"/>
        <c:auto val="1"/>
        <c:lblAlgn val="ctr"/>
        <c:lblOffset val="100"/>
        <c:noMultiLvlLbl val="0"/>
      </c:catAx>
      <c:valAx>
        <c:axId val="50370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6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6256"/>
        <c:axId val="92029555"/>
      </c:lineChart>
      <c:catAx>
        <c:axId val="1782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9555"/>
        <c:crossesAt val="0"/>
        <c:auto val="1"/>
        <c:lblAlgn val="ctr"/>
        <c:lblOffset val="100"/>
        <c:noMultiLvlLbl val="0"/>
      </c:catAx>
      <c:valAx>
        <c:axId val="92029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6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831972"/>
        <c:axId val="60821091"/>
      </c:barChart>
      <c:catAx>
        <c:axId val="8683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1091"/>
        <c:crossesAt val="0"/>
        <c:auto val="1"/>
        <c:lblAlgn val="ctr"/>
        <c:lblOffset val="100"/>
        <c:noMultiLvlLbl val="0"/>
      </c:catAx>
      <c:valAx>
        <c:axId val="60821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1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342648"/>
        <c:axId val="13820262"/>
        <c:axId val="56110424"/>
      </c:bar3DChart>
      <c:catAx>
        <c:axId val="9334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0262"/>
        <c:crossesAt val="0"/>
        <c:auto val="1"/>
        <c:lblAlgn val="ctr"/>
        <c:lblOffset val="100"/>
        <c:noMultiLvlLbl val="0"/>
      </c:catAx>
      <c:valAx>
        <c:axId val="13820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42648"/>
        <c:crossesAt val="1"/>
        <c:crossBetween val="midCat"/>
      </c:valAx>
      <c:serAx>
        <c:axId val="5611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02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99578"/>
        <c:axId val="66757795"/>
      </c:scatterChart>
      <c:valAx>
        <c:axId val="539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7795"/>
        <c:crossesAt val="0"/>
        <c:crossBetween val="midCat"/>
      </c:valAx>
      <c:valAx>
        <c:axId val="66757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5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342295"/>
        <c:axId val="85879886"/>
      </c:scatterChart>
      <c:valAx>
        <c:axId val="123422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9886"/>
        <c:crossesAt val="0"/>
        <c:crossBetween val="midCat"/>
        <c:majorUnit val="30"/>
        <c:minorUnit val="30"/>
      </c:valAx>
      <c:valAx>
        <c:axId val="858798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422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740629"/>
        <c:axId val="1152948"/>
      </c:scatterChart>
      <c:valAx>
        <c:axId val="817406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948"/>
        <c:crossesAt val="0"/>
        <c:crossBetween val="midCat"/>
        <c:majorUnit val="30"/>
        <c:minorUnit val="30"/>
      </c:valAx>
      <c:valAx>
        <c:axId val="11529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406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