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47643"/>
        <c:axId val="46974521"/>
      </c:lineChart>
      <c:catAx>
        <c:axId val="17847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74521"/>
        <c:crossesAt val="0"/>
        <c:auto val="1"/>
        <c:lblAlgn val="ctr"/>
        <c:lblOffset val="100"/>
        <c:noMultiLvlLbl val="0"/>
      </c:catAx>
      <c:valAx>
        <c:axId val="46974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47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740542"/>
        <c:axId val="62829432"/>
      </c:areaChart>
      <c:catAx>
        <c:axId val="36740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29432"/>
        <c:crossesAt val="0"/>
        <c:auto val="1"/>
        <c:lblAlgn val="ctr"/>
        <c:lblOffset val="100"/>
        <c:noMultiLvlLbl val="0"/>
      </c:catAx>
      <c:valAx>
        <c:axId val="62829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40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