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0443943"/>
        <c:axId val="16813533"/>
      </c:lineChart>
      <c:catAx>
        <c:axId val="104439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813533"/>
        <c:crossesAt val="0"/>
        <c:auto val="1"/>
        <c:lblAlgn val="ctr"/>
        <c:lblOffset val="100"/>
        <c:noMultiLvlLbl val="0"/>
      </c:catAx>
      <c:valAx>
        <c:axId val="168135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4439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3500559"/>
        <c:axId val="72192858"/>
      </c:lineChart>
      <c:catAx>
        <c:axId val="835005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192858"/>
        <c:crossesAt val="0"/>
        <c:auto val="1"/>
        <c:lblAlgn val="ctr"/>
        <c:lblOffset val="100"/>
        <c:noMultiLvlLbl val="0"/>
      </c:catAx>
      <c:valAx>
        <c:axId val="721928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5005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9616500"/>
        <c:axId val="69962519"/>
      </c:lineChart>
      <c:catAx>
        <c:axId val="796165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962519"/>
        <c:crossesAt val="0"/>
        <c:auto val="1"/>
        <c:lblAlgn val="ctr"/>
        <c:lblOffset val="100"/>
        <c:noMultiLvlLbl val="0"/>
      </c:catAx>
      <c:valAx>
        <c:axId val="699625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6165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2826950"/>
        <c:axId val="25046001"/>
      </c:lineChart>
      <c:catAx>
        <c:axId val="728269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046001"/>
        <c:crossesAt val="0"/>
        <c:auto val="1"/>
        <c:lblAlgn val="ctr"/>
        <c:lblOffset val="100"/>
        <c:noMultiLvlLbl val="0"/>
      </c:catAx>
      <c:valAx>
        <c:axId val="250460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8269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7426621"/>
        <c:axId val="49663047"/>
      </c:lineChart>
      <c:catAx>
        <c:axId val="674266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663047"/>
        <c:crossesAt val="0"/>
        <c:auto val="1"/>
        <c:lblAlgn val="ctr"/>
        <c:lblOffset val="100"/>
        <c:noMultiLvlLbl val="0"/>
      </c:catAx>
      <c:valAx>
        <c:axId val="496630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4266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7939830"/>
        <c:axId val="17644554"/>
      </c:lineChart>
      <c:catAx>
        <c:axId val="479398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644554"/>
        <c:crossesAt val="0"/>
        <c:auto val="1"/>
        <c:lblAlgn val="ctr"/>
        <c:lblOffset val="100"/>
        <c:noMultiLvlLbl val="0"/>
      </c:catAx>
      <c:valAx>
        <c:axId val="176445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9398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4797038"/>
        <c:axId val="41504278"/>
      </c:lineChart>
      <c:catAx>
        <c:axId val="547970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504278"/>
        <c:crossesAt val="0"/>
        <c:auto val="1"/>
        <c:lblAlgn val="ctr"/>
        <c:lblOffset val="100"/>
        <c:noMultiLvlLbl val="0"/>
      </c:catAx>
      <c:valAx>
        <c:axId val="415042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7970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4091519"/>
        <c:axId val="10418857"/>
      </c:lineChart>
      <c:catAx>
        <c:axId val="740915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418857"/>
        <c:crossesAt val="0"/>
        <c:auto val="1"/>
        <c:lblAlgn val="ctr"/>
        <c:lblOffset val="100"/>
        <c:noMultiLvlLbl val="0"/>
      </c:catAx>
      <c:valAx>
        <c:axId val="104188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0915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4579713"/>
        <c:axId val="87853169"/>
      </c:lineChart>
      <c:catAx>
        <c:axId val="745797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853169"/>
        <c:crossesAt val="0"/>
        <c:auto val="1"/>
        <c:lblAlgn val="ctr"/>
        <c:lblOffset val="100"/>
        <c:noMultiLvlLbl val="0"/>
      </c:catAx>
      <c:valAx>
        <c:axId val="878531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5797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6578696"/>
        <c:axId val="49431557"/>
      </c:lineChart>
      <c:catAx>
        <c:axId val="665786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431557"/>
        <c:crossesAt val="0"/>
        <c:auto val="1"/>
        <c:lblAlgn val="ctr"/>
        <c:lblOffset val="100"/>
        <c:noMultiLvlLbl val="0"/>
      </c:catAx>
      <c:valAx>
        <c:axId val="494315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5786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