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80861"/>
        <c:axId val="44875460"/>
      </c:barChart>
      <c:catAx>
        <c:axId val="2448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460"/>
        <c:auto val="1"/>
        <c:lblAlgn val="ctr"/>
        <c:lblOffset val="100"/>
        <c:noMultiLvlLbl val="0"/>
      </c:catAx>
      <c:valAx>
        <c:axId val="4487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56462"/>
        <c:axId val="76404328"/>
      </c:barChart>
      <c:catAx>
        <c:axId val="9285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328"/>
        <c:auto val="1"/>
        <c:lblAlgn val="ctr"/>
        <c:lblOffset val="100"/>
        <c:noMultiLvlLbl val="0"/>
      </c:catAx>
      <c:valAx>
        <c:axId val="7640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32638"/>
        <c:axId val="30079642"/>
      </c:barChart>
      <c:catAx>
        <c:axId val="5113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642"/>
        <c:auto val="1"/>
        <c:lblAlgn val="ctr"/>
        <c:lblOffset val="100"/>
        <c:noMultiLvlLbl val="0"/>
      </c:catAx>
      <c:valAx>
        <c:axId val="3007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40596"/>
        <c:axId val="76941580"/>
      </c:barChart>
      <c:catAx>
        <c:axId val="1214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580"/>
        <c:auto val="1"/>
        <c:lblAlgn val="ctr"/>
        <c:lblOffset val="100"/>
        <c:noMultiLvlLbl val="0"/>
      </c:catAx>
      <c:valAx>
        <c:axId val="7694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13200"/>
        <c:axId val="42640439"/>
      </c:barChart>
      <c:catAx>
        <c:axId val="7921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439"/>
        <c:auto val="1"/>
        <c:lblAlgn val="ctr"/>
        <c:lblOffset val="100"/>
        <c:noMultiLvlLbl val="0"/>
      </c:catAx>
      <c:valAx>
        <c:axId val="4264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50168"/>
        <c:axId val="4045935"/>
      </c:barChart>
      <c:catAx>
        <c:axId val="6335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35"/>
        <c:auto val="1"/>
        <c:lblAlgn val="ctr"/>
        <c:lblOffset val="100"/>
        <c:noMultiLvlLbl val="0"/>
      </c:catAx>
      <c:valAx>
        <c:axId val="40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85610"/>
        <c:axId val="56446723"/>
      </c:barChart>
      <c:catAx>
        <c:axId val="8628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723"/>
        <c:auto val="1"/>
        <c:lblAlgn val="ctr"/>
        <c:lblOffset val="100"/>
        <c:noMultiLvlLbl val="0"/>
      </c:catAx>
      <c:valAx>
        <c:axId val="564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48105"/>
        <c:axId val="32335484"/>
      </c:barChart>
      <c:catAx>
        <c:axId val="6724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484"/>
        <c:auto val="1"/>
        <c:lblAlgn val="ctr"/>
        <c:lblOffset val="100"/>
        <c:noMultiLvlLbl val="0"/>
      </c:catAx>
      <c:valAx>
        <c:axId val="3233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10209"/>
        <c:axId val="10349301"/>
      </c:barChart>
      <c:catAx>
        <c:axId val="7901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301"/>
        <c:auto val="1"/>
        <c:lblAlgn val="ctr"/>
        <c:lblOffset val="100"/>
        <c:noMultiLvlLbl val="0"/>
      </c:catAx>
      <c:valAx>
        <c:axId val="1034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99009"/>
        <c:axId val="43023058"/>
      </c:barChart>
      <c:catAx>
        <c:axId val="6769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058"/>
        <c:auto val="1"/>
        <c:lblAlgn val="ctr"/>
        <c:lblOffset val="100"/>
        <c:noMultiLvlLbl val="0"/>
      </c:catAx>
      <c:valAx>
        <c:axId val="4302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51239"/>
        <c:axId val="42951743"/>
      </c:barChart>
      <c:catAx>
        <c:axId val="4885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743"/>
        <c:auto val="1"/>
        <c:lblAlgn val="ctr"/>
        <c:lblOffset val="100"/>
        <c:noMultiLvlLbl val="0"/>
      </c:catAx>
      <c:valAx>
        <c:axId val="4295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50778"/>
        <c:axId val="73009732"/>
      </c:barChart>
      <c:catAx>
        <c:axId val="2825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732"/>
        <c:auto val="1"/>
        <c:lblAlgn val="ctr"/>
        <c:lblOffset val="100"/>
        <c:noMultiLvlLbl val="0"/>
      </c:catAx>
      <c:valAx>
        <c:axId val="7300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32521"/>
        <c:axId val="43074738"/>
      </c:barChart>
      <c:catAx>
        <c:axId val="9233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738"/>
        <c:auto val="1"/>
        <c:lblAlgn val="ctr"/>
        <c:lblOffset val="100"/>
        <c:noMultiLvlLbl val="0"/>
      </c:catAx>
      <c:valAx>
        <c:axId val="4307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5805"/>
        <c:axId val="73849921"/>
      </c:barChart>
      <c:catAx>
        <c:axId val="816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921"/>
        <c:auto val="1"/>
        <c:lblAlgn val="ctr"/>
        <c:lblOffset val="100"/>
        <c:noMultiLvlLbl val="0"/>
      </c:catAx>
      <c:valAx>
        <c:axId val="7384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403"/>
        <c:axId val="84110000"/>
      </c:barChart>
      <c:catAx>
        <c:axId val="60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000"/>
        <c:auto val="1"/>
        <c:lblAlgn val="ctr"/>
        <c:lblOffset val="100"/>
        <c:noMultiLvlLbl val="0"/>
      </c:catAx>
      <c:valAx>
        <c:axId val="841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19229"/>
        <c:axId val="17398200"/>
      </c:barChart>
      <c:catAx>
        <c:axId val="8531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200"/>
        <c:auto val="1"/>
        <c:lblAlgn val="ctr"/>
        <c:lblOffset val="100"/>
        <c:noMultiLvlLbl val="0"/>
      </c:catAx>
      <c:valAx>
        <c:axId val="173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95485"/>
        <c:axId val="32693807"/>
      </c:barChart>
      <c:catAx>
        <c:axId val="5079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807"/>
        <c:auto val="1"/>
        <c:lblAlgn val="ctr"/>
        <c:lblOffset val="100"/>
        <c:noMultiLvlLbl val="0"/>
      </c:catAx>
      <c:valAx>
        <c:axId val="326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9113"/>
        <c:axId val="58704478"/>
      </c:barChart>
      <c:catAx>
        <c:axId val="303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478"/>
        <c:auto val="1"/>
        <c:lblAlgn val="ctr"/>
        <c:lblOffset val="100"/>
        <c:noMultiLvlLbl val="0"/>
      </c:catAx>
      <c:valAx>
        <c:axId val="5870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