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0478"/>
        <c:axId val="9787398"/>
      </c:scatterChart>
      <c:valAx>
        <c:axId val="7256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98"/>
        <c:crossesAt val="0"/>
        <c:crossBetween val="midCat"/>
      </c:valAx>
      <c:valAx>
        <c:axId val="978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3470"/>
        <c:axId val="94475689"/>
      </c:scatterChart>
      <c:valAx>
        <c:axId val="4532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89"/>
        <c:crossesAt val="0"/>
        <c:crossBetween val="midCat"/>
      </c:valAx>
      <c:valAx>
        <c:axId val="9447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1961"/>
        <c:axId val="15595294"/>
      </c:scatterChart>
      <c:valAx>
        <c:axId val="5263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94"/>
        <c:crossesAt val="0"/>
        <c:crossBetween val="midCat"/>
      </c:valAx>
      <c:valAx>
        <c:axId val="1559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518"/>
        <c:axId val="77929714"/>
      </c:scatterChart>
      <c:valAx>
        <c:axId val="423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14"/>
        <c:crossesAt val="0"/>
        <c:crossBetween val="midCat"/>
      </c:valAx>
      <c:valAx>
        <c:axId val="7792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