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547211"/>
        <c:axId val="77865306"/>
      </c:scatterChart>
      <c:valAx>
        <c:axId val="45547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65306"/>
        <c:crossesAt val="0"/>
        <c:crossBetween val="midCat"/>
      </c:valAx>
      <c:valAx>
        <c:axId val="77865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47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