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8899"/>
        <c:axId val="5330297"/>
      </c:barChart>
      <c:catAx>
        <c:axId val="487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97"/>
        <c:auto val="1"/>
        <c:lblAlgn val="ctr"/>
        <c:lblOffset val="100"/>
        <c:noMultiLvlLbl val="0"/>
      </c:catAx>
      <c:valAx>
        <c:axId val="53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13041"/>
        <c:axId val="92110270"/>
      </c:barChart>
      <c:catAx>
        <c:axId val="812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270"/>
        <c:auto val="1"/>
        <c:lblAlgn val="ctr"/>
        <c:lblOffset val="100"/>
        <c:noMultiLvlLbl val="0"/>
      </c:catAx>
      <c:valAx>
        <c:axId val="921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09000"/>
        <c:axId val="39589584"/>
      </c:barChart>
      <c:catAx>
        <c:axId val="291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584"/>
        <c:auto val="1"/>
        <c:lblAlgn val="ctr"/>
        <c:lblOffset val="100"/>
        <c:noMultiLvlLbl val="0"/>
      </c:catAx>
      <c:valAx>
        <c:axId val="395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55658"/>
        <c:axId val="56256231"/>
      </c:barChart>
      <c:catAx>
        <c:axId val="508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231"/>
        <c:auto val="1"/>
        <c:lblAlgn val="ctr"/>
        <c:lblOffset val="100"/>
        <c:noMultiLvlLbl val="0"/>
      </c:catAx>
      <c:valAx>
        <c:axId val="562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8715"/>
        <c:axId val="1595015"/>
      </c:barChart>
      <c:catAx>
        <c:axId val="448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15"/>
        <c:auto val="1"/>
        <c:lblAlgn val="ctr"/>
        <c:lblOffset val="100"/>
        <c:noMultiLvlLbl val="0"/>
      </c:catAx>
      <c:valAx>
        <c:axId val="15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60133"/>
        <c:axId val="98555082"/>
      </c:barChart>
      <c:catAx>
        <c:axId val="841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82"/>
        <c:auto val="1"/>
        <c:lblAlgn val="ctr"/>
        <c:lblOffset val="100"/>
        <c:noMultiLvlLbl val="0"/>
      </c:catAx>
      <c:valAx>
        <c:axId val="985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464"/>
        <c:axId val="24297898"/>
      </c:barChart>
      <c:catAx>
        <c:axId val="479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98"/>
        <c:auto val="1"/>
        <c:lblAlgn val="ctr"/>
        <c:lblOffset val="100"/>
        <c:noMultiLvlLbl val="0"/>
      </c:catAx>
      <c:valAx>
        <c:axId val="242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2386"/>
        <c:axId val="9944535"/>
      </c:barChart>
      <c:catAx>
        <c:axId val="220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5"/>
        <c:auto val="1"/>
        <c:lblAlgn val="ctr"/>
        <c:lblOffset val="100"/>
        <c:noMultiLvlLbl val="0"/>
      </c:catAx>
      <c:valAx>
        <c:axId val="99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7801"/>
        <c:axId val="52996999"/>
      </c:barChart>
      <c:catAx>
        <c:axId val="583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999"/>
        <c:auto val="1"/>
        <c:lblAlgn val="ctr"/>
        <c:lblOffset val="100"/>
        <c:noMultiLvlLbl val="0"/>
      </c:catAx>
      <c:valAx>
        <c:axId val="5299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45283"/>
        <c:axId val="62929633"/>
      </c:barChart>
      <c:catAx>
        <c:axId val="538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633"/>
        <c:auto val="1"/>
        <c:lblAlgn val="ctr"/>
        <c:lblOffset val="100"/>
        <c:noMultiLvlLbl val="0"/>
      </c:catAx>
      <c:valAx>
        <c:axId val="629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53048"/>
        <c:axId val="24004214"/>
      </c:barChart>
      <c:catAx>
        <c:axId val="325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214"/>
        <c:auto val="1"/>
        <c:lblAlgn val="ctr"/>
        <c:lblOffset val="100"/>
        <c:noMultiLvlLbl val="0"/>
      </c:catAx>
      <c:valAx>
        <c:axId val="240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9104"/>
        <c:axId val="78898651"/>
      </c:barChart>
      <c:catAx>
        <c:axId val="698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651"/>
        <c:auto val="1"/>
        <c:lblAlgn val="ctr"/>
        <c:lblOffset val="100"/>
        <c:noMultiLvlLbl val="0"/>
      </c:catAx>
      <c:valAx>
        <c:axId val="788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6822"/>
        <c:axId val="66671350"/>
      </c:barChart>
      <c:catAx>
        <c:axId val="112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350"/>
        <c:auto val="1"/>
        <c:lblAlgn val="ctr"/>
        <c:lblOffset val="100"/>
        <c:noMultiLvlLbl val="0"/>
      </c:catAx>
      <c:valAx>
        <c:axId val="666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98379"/>
        <c:axId val="59618187"/>
      </c:barChart>
      <c:catAx>
        <c:axId val="290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87"/>
        <c:auto val="1"/>
        <c:lblAlgn val="ctr"/>
        <c:lblOffset val="100"/>
        <c:noMultiLvlLbl val="0"/>
      </c:catAx>
      <c:valAx>
        <c:axId val="596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7058"/>
        <c:axId val="20678956"/>
      </c:barChart>
      <c:catAx>
        <c:axId val="233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56"/>
        <c:auto val="1"/>
        <c:lblAlgn val="ctr"/>
        <c:lblOffset val="100"/>
        <c:noMultiLvlLbl val="0"/>
      </c:catAx>
      <c:valAx>
        <c:axId val="206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06976"/>
        <c:axId val="71443978"/>
      </c:barChart>
      <c:catAx>
        <c:axId val="475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978"/>
        <c:auto val="1"/>
        <c:lblAlgn val="ctr"/>
        <c:lblOffset val="100"/>
        <c:noMultiLvlLbl val="0"/>
      </c:catAx>
      <c:valAx>
        <c:axId val="714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4353"/>
        <c:axId val="59949343"/>
      </c:barChart>
      <c:catAx>
        <c:axId val="633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43"/>
        <c:auto val="1"/>
        <c:lblAlgn val="ctr"/>
        <c:lblOffset val="100"/>
        <c:noMultiLvlLbl val="0"/>
      </c:catAx>
      <c:valAx>
        <c:axId val="599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18412"/>
        <c:axId val="15353249"/>
      </c:barChart>
      <c:catAx>
        <c:axId val="6761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249"/>
        <c:auto val="1"/>
        <c:lblAlgn val="ctr"/>
        <c:lblOffset val="100"/>
        <c:noMultiLvlLbl val="0"/>
      </c:catAx>
      <c:valAx>
        <c:axId val="153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