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53198"/>
        <c:axId val="73813448"/>
      </c:scatterChart>
      <c:valAx>
        <c:axId val="1895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448"/>
        <c:crossesAt val="0"/>
        <c:crossBetween val="midCat"/>
      </c:valAx>
      <c:valAx>
        <c:axId val="7381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10587"/>
        <c:axId val="52831800"/>
      </c:scatterChart>
      <c:valAx>
        <c:axId val="7851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800"/>
        <c:crossesAt val="0"/>
        <c:crossBetween val="midCat"/>
      </c:valAx>
      <c:valAx>
        <c:axId val="5283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36896"/>
        <c:axId val="27976833"/>
      </c:scatterChart>
      <c:valAx>
        <c:axId val="8523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833"/>
        <c:crossesAt val="0"/>
        <c:crossBetween val="midCat"/>
      </c:valAx>
      <c:valAx>
        <c:axId val="2797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88145"/>
        <c:axId val="3103578"/>
      </c:scatterChart>
      <c:valAx>
        <c:axId val="3918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78"/>
        <c:crossesAt val="0"/>
        <c:crossBetween val="midCat"/>
      </c:valAx>
      <c:valAx>
        <c:axId val="3103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