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8192"/>
        <c:axId val="30300606"/>
      </c:scatterChart>
      <c:valAx>
        <c:axId val="8533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06"/>
        <c:crossesAt val="0"/>
        <c:crossBetween val="midCat"/>
      </c:valAx>
      <c:valAx>
        <c:axId val="3030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2877"/>
        <c:axId val="61180754"/>
      </c:scatterChart>
      <c:valAx>
        <c:axId val="5781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754"/>
        <c:crossesAt val="0"/>
        <c:crossBetween val="midCat"/>
      </c:valAx>
      <c:valAx>
        <c:axId val="6118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5236"/>
        <c:axId val="83097064"/>
      </c:scatterChart>
      <c:valAx>
        <c:axId val="9011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064"/>
        <c:crossesAt val="0"/>
        <c:crossBetween val="midCat"/>
      </c:valAx>
      <c:valAx>
        <c:axId val="8309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3931"/>
        <c:axId val="82452835"/>
      </c:scatterChart>
      <c:valAx>
        <c:axId val="872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835"/>
        <c:crossesAt val="0"/>
        <c:crossBetween val="midCat"/>
      </c:valAx>
      <c:valAx>
        <c:axId val="8245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