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87501"/>
        <c:axId val="8175032"/>
      </c:scatterChart>
      <c:valAx>
        <c:axId val="40887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32"/>
        <c:crossesAt val="0"/>
        <c:crossBetween val="midCat"/>
      </c:valAx>
      <c:valAx>
        <c:axId val="8175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16869"/>
        <c:axId val="69210478"/>
      </c:scatterChart>
      <c:valAx>
        <c:axId val="42016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478"/>
        <c:crossesAt val="0"/>
        <c:crossBetween val="midCat"/>
      </c:valAx>
      <c:valAx>
        <c:axId val="69210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62223"/>
        <c:axId val="92112166"/>
      </c:scatterChart>
      <c:valAx>
        <c:axId val="84462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166"/>
        <c:crossesAt val="0"/>
        <c:crossBetween val="midCat"/>
      </c:valAx>
      <c:valAx>
        <c:axId val="92112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96390"/>
        <c:axId val="80632038"/>
      </c:scatterChart>
      <c:valAx>
        <c:axId val="47396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038"/>
        <c:crossesAt val="0"/>
        <c:crossBetween val="midCat"/>
      </c:valAx>
      <c:valAx>
        <c:axId val="80632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