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00907"/>
        <c:axId val="26780184"/>
      </c:barChart>
      <c:catAx>
        <c:axId val="296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184"/>
        <c:auto val="1"/>
        <c:lblAlgn val="ctr"/>
        <c:lblOffset val="100"/>
        <c:noMultiLvlLbl val="0"/>
      </c:catAx>
      <c:valAx>
        <c:axId val="267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90353"/>
        <c:axId val="39189503"/>
      </c:barChart>
      <c:catAx>
        <c:axId val="728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503"/>
        <c:auto val="1"/>
        <c:lblAlgn val="ctr"/>
        <c:lblOffset val="100"/>
        <c:noMultiLvlLbl val="0"/>
      </c:catAx>
      <c:valAx>
        <c:axId val="391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20223"/>
        <c:axId val="63688670"/>
      </c:barChart>
      <c:catAx>
        <c:axId val="106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670"/>
        <c:auto val="1"/>
        <c:lblAlgn val="ctr"/>
        <c:lblOffset val="100"/>
        <c:noMultiLvlLbl val="0"/>
      </c:catAx>
      <c:valAx>
        <c:axId val="636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84232"/>
        <c:axId val="59730011"/>
      </c:barChart>
      <c:catAx>
        <c:axId val="114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011"/>
        <c:auto val="1"/>
        <c:lblAlgn val="ctr"/>
        <c:lblOffset val="100"/>
        <c:noMultiLvlLbl val="0"/>
      </c:catAx>
      <c:valAx>
        <c:axId val="597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77206"/>
        <c:axId val="93268192"/>
      </c:barChart>
      <c:catAx>
        <c:axId val="838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92"/>
        <c:auto val="1"/>
        <c:lblAlgn val="ctr"/>
        <c:lblOffset val="100"/>
        <c:noMultiLvlLbl val="0"/>
      </c:catAx>
      <c:valAx>
        <c:axId val="932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93591"/>
        <c:axId val="57836099"/>
      </c:barChart>
      <c:catAx>
        <c:axId val="824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099"/>
        <c:auto val="1"/>
        <c:lblAlgn val="ctr"/>
        <c:lblOffset val="100"/>
        <c:noMultiLvlLbl val="0"/>
      </c:catAx>
      <c:valAx>
        <c:axId val="578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5831"/>
        <c:axId val="16112047"/>
      </c:barChart>
      <c:catAx>
        <c:axId val="969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047"/>
        <c:auto val="1"/>
        <c:lblAlgn val="ctr"/>
        <c:lblOffset val="100"/>
        <c:noMultiLvlLbl val="0"/>
      </c:catAx>
      <c:valAx>
        <c:axId val="161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89789"/>
        <c:axId val="46533869"/>
      </c:barChart>
      <c:catAx>
        <c:axId val="138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869"/>
        <c:auto val="1"/>
        <c:lblAlgn val="ctr"/>
        <c:lblOffset val="100"/>
        <c:noMultiLvlLbl val="0"/>
      </c:catAx>
      <c:valAx>
        <c:axId val="465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86"/>
        <c:axId val="23139554"/>
      </c:barChart>
      <c:catAx>
        <c:axId val="3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554"/>
        <c:auto val="1"/>
        <c:lblAlgn val="ctr"/>
        <c:lblOffset val="100"/>
        <c:noMultiLvlLbl val="0"/>
      </c:catAx>
      <c:valAx>
        <c:axId val="231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340"/>
        <c:axId val="99838250"/>
      </c:barChart>
      <c:catAx>
        <c:axId val="63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250"/>
        <c:auto val="1"/>
        <c:lblAlgn val="ctr"/>
        <c:lblOffset val="100"/>
        <c:noMultiLvlLbl val="0"/>
      </c:catAx>
      <c:valAx>
        <c:axId val="998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9589"/>
        <c:axId val="38531983"/>
      </c:barChart>
      <c:catAx>
        <c:axId val="89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983"/>
        <c:auto val="1"/>
        <c:lblAlgn val="ctr"/>
        <c:lblOffset val="100"/>
        <c:noMultiLvlLbl val="0"/>
      </c:catAx>
      <c:valAx>
        <c:axId val="385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6249"/>
        <c:axId val="1159816"/>
      </c:barChart>
      <c:catAx>
        <c:axId val="3244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16"/>
        <c:auto val="1"/>
        <c:lblAlgn val="ctr"/>
        <c:lblOffset val="100"/>
        <c:noMultiLvlLbl val="0"/>
      </c:catAx>
      <c:valAx>
        <c:axId val="11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52681"/>
        <c:axId val="24242469"/>
      </c:barChart>
      <c:catAx>
        <c:axId val="810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469"/>
        <c:auto val="1"/>
        <c:lblAlgn val="ctr"/>
        <c:lblOffset val="100"/>
        <c:noMultiLvlLbl val="0"/>
      </c:catAx>
      <c:valAx>
        <c:axId val="242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7157"/>
        <c:axId val="84930228"/>
      </c:barChart>
      <c:catAx>
        <c:axId val="6041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228"/>
        <c:auto val="1"/>
        <c:lblAlgn val="ctr"/>
        <c:lblOffset val="100"/>
        <c:noMultiLvlLbl val="0"/>
      </c:catAx>
      <c:valAx>
        <c:axId val="849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89400"/>
        <c:axId val="41220226"/>
      </c:barChart>
      <c:catAx>
        <c:axId val="740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226"/>
        <c:auto val="1"/>
        <c:lblAlgn val="ctr"/>
        <c:lblOffset val="100"/>
        <c:noMultiLvlLbl val="0"/>
      </c:catAx>
      <c:valAx>
        <c:axId val="412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42272"/>
        <c:axId val="193410"/>
      </c:barChart>
      <c:catAx>
        <c:axId val="969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"/>
        <c:auto val="1"/>
        <c:lblAlgn val="ctr"/>
        <c:lblOffset val="100"/>
        <c:noMultiLvlLbl val="0"/>
      </c:catAx>
      <c:valAx>
        <c:axId val="1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86367"/>
        <c:axId val="21176050"/>
      </c:barChart>
      <c:catAx>
        <c:axId val="901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50"/>
        <c:auto val="1"/>
        <c:lblAlgn val="ctr"/>
        <c:lblOffset val="100"/>
        <c:noMultiLvlLbl val="0"/>
      </c:catAx>
      <c:valAx>
        <c:axId val="211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72910"/>
        <c:axId val="592089"/>
      </c:barChart>
      <c:catAx>
        <c:axId val="800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9"/>
        <c:auto val="1"/>
        <c:lblAlgn val="ctr"/>
        <c:lblOffset val="100"/>
        <c:noMultiLvlLbl val="0"/>
      </c:catAx>
      <c:valAx>
        <c:axId val="5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