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0418"/>
        <c:axId val="24253261"/>
      </c:scatterChart>
      <c:valAx>
        <c:axId val="41320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261"/>
        <c:crossesAt val="0"/>
        <c:crossBetween val="midCat"/>
      </c:valAx>
      <c:valAx>
        <c:axId val="2425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84992"/>
        <c:axId val="77429229"/>
      </c:scatterChart>
      <c:valAx>
        <c:axId val="737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229"/>
        <c:crossesAt val="0"/>
        <c:crossBetween val="midCat"/>
      </c:valAx>
      <c:valAx>
        <c:axId val="7742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04852"/>
        <c:axId val="80057379"/>
      </c:scatterChart>
      <c:valAx>
        <c:axId val="7400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79"/>
        <c:crossesAt val="0"/>
        <c:crossBetween val="midCat"/>
      </c:valAx>
      <c:valAx>
        <c:axId val="80057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11713"/>
        <c:axId val="93667971"/>
      </c:scatterChart>
      <c:valAx>
        <c:axId val="5251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971"/>
        <c:crossesAt val="0"/>
        <c:crossBetween val="midCat"/>
      </c:valAx>
      <c:valAx>
        <c:axId val="9366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