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21887"/>
        <c:axId val="43085459"/>
      </c:barChart>
      <c:catAx>
        <c:axId val="3362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459"/>
        <c:auto val="1"/>
        <c:lblAlgn val="ctr"/>
        <c:lblOffset val="100"/>
        <c:noMultiLvlLbl val="0"/>
      </c:catAx>
      <c:valAx>
        <c:axId val="4308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66274"/>
        <c:axId val="87841267"/>
      </c:barChart>
      <c:catAx>
        <c:axId val="6506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267"/>
        <c:auto val="1"/>
        <c:lblAlgn val="ctr"/>
        <c:lblOffset val="100"/>
        <c:noMultiLvlLbl val="0"/>
      </c:catAx>
      <c:valAx>
        <c:axId val="8784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96949"/>
        <c:axId val="3108275"/>
      </c:barChart>
      <c:catAx>
        <c:axId val="7949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75"/>
        <c:auto val="1"/>
        <c:lblAlgn val="ctr"/>
        <c:lblOffset val="100"/>
        <c:noMultiLvlLbl val="0"/>
      </c:catAx>
      <c:valAx>
        <c:axId val="310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13695"/>
        <c:axId val="77412521"/>
      </c:barChart>
      <c:catAx>
        <c:axId val="5251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521"/>
        <c:auto val="1"/>
        <c:lblAlgn val="ctr"/>
        <c:lblOffset val="100"/>
        <c:noMultiLvlLbl val="0"/>
      </c:catAx>
      <c:valAx>
        <c:axId val="7741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92658"/>
        <c:axId val="7357910"/>
      </c:barChart>
      <c:catAx>
        <c:axId val="4209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10"/>
        <c:auto val="1"/>
        <c:lblAlgn val="ctr"/>
        <c:lblOffset val="100"/>
        <c:noMultiLvlLbl val="0"/>
      </c:catAx>
      <c:valAx>
        <c:axId val="735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29098"/>
        <c:axId val="50236571"/>
      </c:barChart>
      <c:catAx>
        <c:axId val="7382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571"/>
        <c:auto val="1"/>
        <c:lblAlgn val="ctr"/>
        <c:lblOffset val="100"/>
        <c:noMultiLvlLbl val="0"/>
      </c:catAx>
      <c:valAx>
        <c:axId val="5023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74963"/>
        <c:axId val="46006727"/>
      </c:barChart>
      <c:catAx>
        <c:axId val="2777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727"/>
        <c:auto val="1"/>
        <c:lblAlgn val="ctr"/>
        <c:lblOffset val="100"/>
        <c:noMultiLvlLbl val="0"/>
      </c:catAx>
      <c:valAx>
        <c:axId val="4600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33506"/>
        <c:axId val="58883135"/>
      </c:barChart>
      <c:catAx>
        <c:axId val="7673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135"/>
        <c:auto val="1"/>
        <c:lblAlgn val="ctr"/>
        <c:lblOffset val="100"/>
        <c:noMultiLvlLbl val="0"/>
      </c:catAx>
      <c:valAx>
        <c:axId val="5888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96844"/>
        <c:axId val="86934711"/>
      </c:barChart>
      <c:catAx>
        <c:axId val="4429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711"/>
        <c:auto val="1"/>
        <c:lblAlgn val="ctr"/>
        <c:lblOffset val="100"/>
        <c:noMultiLvlLbl val="0"/>
      </c:catAx>
      <c:valAx>
        <c:axId val="8693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47372"/>
        <c:axId val="28191043"/>
      </c:barChart>
      <c:catAx>
        <c:axId val="2154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043"/>
        <c:auto val="1"/>
        <c:lblAlgn val="ctr"/>
        <c:lblOffset val="100"/>
        <c:noMultiLvlLbl val="0"/>
      </c:catAx>
      <c:valAx>
        <c:axId val="2819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91449"/>
        <c:axId val="7038747"/>
      </c:barChart>
      <c:catAx>
        <c:axId val="6339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47"/>
        <c:auto val="1"/>
        <c:lblAlgn val="ctr"/>
        <c:lblOffset val="100"/>
        <c:noMultiLvlLbl val="0"/>
      </c:catAx>
      <c:valAx>
        <c:axId val="703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53100"/>
        <c:axId val="45930679"/>
      </c:barChart>
      <c:catAx>
        <c:axId val="7545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679"/>
        <c:auto val="1"/>
        <c:lblAlgn val="ctr"/>
        <c:lblOffset val="100"/>
        <c:noMultiLvlLbl val="0"/>
      </c:catAx>
      <c:valAx>
        <c:axId val="4593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23930"/>
        <c:axId val="44899650"/>
      </c:barChart>
      <c:catAx>
        <c:axId val="1542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650"/>
        <c:auto val="1"/>
        <c:lblAlgn val="ctr"/>
        <c:lblOffset val="100"/>
        <c:noMultiLvlLbl val="0"/>
      </c:catAx>
      <c:valAx>
        <c:axId val="4489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67637"/>
        <c:axId val="9263077"/>
      </c:barChart>
      <c:catAx>
        <c:axId val="9266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77"/>
        <c:auto val="1"/>
        <c:lblAlgn val="ctr"/>
        <c:lblOffset val="100"/>
        <c:noMultiLvlLbl val="0"/>
      </c:catAx>
      <c:valAx>
        <c:axId val="926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57008"/>
        <c:axId val="68053750"/>
      </c:barChart>
      <c:catAx>
        <c:axId val="9645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750"/>
        <c:auto val="1"/>
        <c:lblAlgn val="ctr"/>
        <c:lblOffset val="100"/>
        <c:noMultiLvlLbl val="0"/>
      </c:catAx>
      <c:valAx>
        <c:axId val="6805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47588"/>
        <c:axId val="17185133"/>
      </c:barChart>
      <c:catAx>
        <c:axId val="5134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133"/>
        <c:auto val="1"/>
        <c:lblAlgn val="ctr"/>
        <c:lblOffset val="100"/>
        <c:noMultiLvlLbl val="0"/>
      </c:catAx>
      <c:valAx>
        <c:axId val="1718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49913"/>
        <c:axId val="26232748"/>
      </c:barChart>
      <c:catAx>
        <c:axId val="3594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748"/>
        <c:auto val="1"/>
        <c:lblAlgn val="ctr"/>
        <c:lblOffset val="100"/>
        <c:noMultiLvlLbl val="0"/>
      </c:catAx>
      <c:valAx>
        <c:axId val="2623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12697"/>
        <c:axId val="2837656"/>
      </c:barChart>
      <c:catAx>
        <c:axId val="6501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56"/>
        <c:auto val="1"/>
        <c:lblAlgn val="ctr"/>
        <c:lblOffset val="100"/>
        <c:noMultiLvlLbl val="0"/>
      </c:catAx>
      <c:valAx>
        <c:axId val="283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