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46635"/>
        <c:axId val="87776415"/>
      </c:barChart>
      <c:catAx>
        <c:axId val="4664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6415"/>
        <c:auto val="1"/>
        <c:lblAlgn val="ctr"/>
        <c:lblOffset val="100"/>
        <c:noMultiLvlLbl val="0"/>
      </c:catAx>
      <c:valAx>
        <c:axId val="87776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933820"/>
        <c:axId val="2760450"/>
      </c:barChart>
      <c:catAx>
        <c:axId val="14933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50"/>
        <c:auto val="1"/>
        <c:lblAlgn val="ctr"/>
        <c:lblOffset val="100"/>
        <c:noMultiLvlLbl val="0"/>
      </c:catAx>
      <c:valAx>
        <c:axId val="276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3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01714"/>
        <c:axId val="64679854"/>
      </c:barChart>
      <c:catAx>
        <c:axId val="8280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9854"/>
        <c:auto val="1"/>
        <c:lblAlgn val="ctr"/>
        <c:lblOffset val="100"/>
        <c:noMultiLvlLbl val="0"/>
      </c:catAx>
      <c:valAx>
        <c:axId val="6467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763346"/>
        <c:axId val="56739007"/>
      </c:barChart>
      <c:catAx>
        <c:axId val="3576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9007"/>
        <c:auto val="1"/>
        <c:lblAlgn val="ctr"/>
        <c:lblOffset val="100"/>
        <c:noMultiLvlLbl val="0"/>
      </c:catAx>
      <c:valAx>
        <c:axId val="5673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888359"/>
        <c:axId val="83788771"/>
      </c:barChart>
      <c:catAx>
        <c:axId val="8688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8771"/>
        <c:auto val="1"/>
        <c:lblAlgn val="ctr"/>
        <c:lblOffset val="100"/>
        <c:noMultiLvlLbl val="0"/>
      </c:catAx>
      <c:valAx>
        <c:axId val="8378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226577"/>
        <c:axId val="90570719"/>
      </c:barChart>
      <c:catAx>
        <c:axId val="9322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719"/>
        <c:auto val="1"/>
        <c:lblAlgn val="ctr"/>
        <c:lblOffset val="100"/>
        <c:noMultiLvlLbl val="0"/>
      </c:catAx>
      <c:valAx>
        <c:axId val="9057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16794"/>
        <c:axId val="8698629"/>
      </c:barChart>
      <c:catAx>
        <c:axId val="8691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629"/>
        <c:auto val="1"/>
        <c:lblAlgn val="ctr"/>
        <c:lblOffset val="100"/>
        <c:noMultiLvlLbl val="0"/>
      </c:catAx>
      <c:valAx>
        <c:axId val="869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63377"/>
        <c:axId val="26210441"/>
      </c:barChart>
      <c:catAx>
        <c:axId val="7563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441"/>
        <c:auto val="1"/>
        <c:lblAlgn val="ctr"/>
        <c:lblOffset val="100"/>
        <c:noMultiLvlLbl val="0"/>
      </c:catAx>
      <c:valAx>
        <c:axId val="2621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207145"/>
        <c:axId val="74367365"/>
      </c:barChart>
      <c:catAx>
        <c:axId val="87207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365"/>
        <c:auto val="1"/>
        <c:lblAlgn val="ctr"/>
        <c:lblOffset val="100"/>
        <c:noMultiLvlLbl val="0"/>
      </c:catAx>
      <c:valAx>
        <c:axId val="7436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7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15558"/>
        <c:axId val="75804894"/>
      </c:barChart>
      <c:catAx>
        <c:axId val="1171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4894"/>
        <c:auto val="1"/>
        <c:lblAlgn val="ctr"/>
        <c:lblOffset val="100"/>
        <c:noMultiLvlLbl val="0"/>
      </c:catAx>
      <c:valAx>
        <c:axId val="7580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18428"/>
        <c:axId val="3599866"/>
      </c:barChart>
      <c:catAx>
        <c:axId val="4331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866"/>
        <c:auto val="1"/>
        <c:lblAlgn val="ctr"/>
        <c:lblOffset val="100"/>
        <c:noMultiLvlLbl val="0"/>
      </c:catAx>
      <c:valAx>
        <c:axId val="359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027068"/>
        <c:axId val="1923107"/>
      </c:barChart>
      <c:catAx>
        <c:axId val="7202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107"/>
        <c:auto val="1"/>
        <c:lblAlgn val="ctr"/>
        <c:lblOffset val="100"/>
        <c:noMultiLvlLbl val="0"/>
      </c:catAx>
      <c:valAx>
        <c:axId val="192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340643"/>
        <c:axId val="96000516"/>
      </c:barChart>
      <c:catAx>
        <c:axId val="9134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0516"/>
        <c:auto val="1"/>
        <c:lblAlgn val="ctr"/>
        <c:lblOffset val="100"/>
        <c:noMultiLvlLbl val="0"/>
      </c:catAx>
      <c:valAx>
        <c:axId val="9600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993192"/>
        <c:axId val="76427222"/>
      </c:barChart>
      <c:catAx>
        <c:axId val="9399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7222"/>
        <c:auto val="1"/>
        <c:lblAlgn val="ctr"/>
        <c:lblOffset val="100"/>
        <c:noMultiLvlLbl val="0"/>
      </c:catAx>
      <c:valAx>
        <c:axId val="76427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477349"/>
        <c:axId val="6567601"/>
      </c:barChart>
      <c:catAx>
        <c:axId val="7447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601"/>
        <c:auto val="1"/>
        <c:lblAlgn val="ctr"/>
        <c:lblOffset val="100"/>
        <c:noMultiLvlLbl val="0"/>
      </c:catAx>
      <c:valAx>
        <c:axId val="656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37627"/>
        <c:axId val="31721224"/>
      </c:barChart>
      <c:catAx>
        <c:axId val="7413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1224"/>
        <c:auto val="1"/>
        <c:lblAlgn val="ctr"/>
        <c:lblOffset val="100"/>
        <c:noMultiLvlLbl val="0"/>
      </c:catAx>
      <c:valAx>
        <c:axId val="31721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103281"/>
        <c:axId val="94685753"/>
      </c:barChart>
      <c:catAx>
        <c:axId val="2810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5753"/>
        <c:auto val="1"/>
        <c:lblAlgn val="ctr"/>
        <c:lblOffset val="100"/>
        <c:noMultiLvlLbl val="0"/>
      </c:catAx>
      <c:valAx>
        <c:axId val="9468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40871"/>
        <c:axId val="75866597"/>
      </c:barChart>
      <c:catAx>
        <c:axId val="5104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6597"/>
        <c:auto val="1"/>
        <c:lblAlgn val="ctr"/>
        <c:lblOffset val="100"/>
        <c:noMultiLvlLbl val="0"/>
      </c:catAx>
      <c:valAx>
        <c:axId val="7586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