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077891"/>
        <c:axId val="77303976"/>
      </c:scatterChart>
      <c:valAx>
        <c:axId val="93077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3976"/>
        <c:crossesAt val="0"/>
        <c:crossBetween val="midCat"/>
      </c:valAx>
      <c:valAx>
        <c:axId val="77303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38820"/>
        <c:axId val="86609843"/>
      </c:scatterChart>
      <c:valAx>
        <c:axId val="16838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843"/>
        <c:crossesAt val="0"/>
        <c:crossBetween val="midCat"/>
      </c:valAx>
      <c:valAx>
        <c:axId val="8660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525486"/>
        <c:axId val="55817780"/>
      </c:scatterChart>
      <c:valAx>
        <c:axId val="27525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780"/>
        <c:crossesAt val="0"/>
        <c:crossBetween val="midCat"/>
      </c:valAx>
      <c:valAx>
        <c:axId val="55817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5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035875"/>
        <c:axId val="78863289"/>
      </c:scatterChart>
      <c:valAx>
        <c:axId val="8603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289"/>
        <c:crossesAt val="0"/>
        <c:crossBetween val="midCat"/>
      </c:valAx>
      <c:valAx>
        <c:axId val="78863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