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3603"/>
        <c:axId val="40317447"/>
      </c:barChart>
      <c:catAx>
        <c:axId val="759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447"/>
        <c:auto val="1"/>
        <c:lblAlgn val="ctr"/>
        <c:lblOffset val="100"/>
        <c:noMultiLvlLbl val="0"/>
      </c:catAx>
      <c:valAx>
        <c:axId val="403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3351"/>
        <c:axId val="32392906"/>
      </c:barChart>
      <c:catAx>
        <c:axId val="888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06"/>
        <c:auto val="1"/>
        <c:lblAlgn val="ctr"/>
        <c:lblOffset val="100"/>
        <c:noMultiLvlLbl val="0"/>
      </c:catAx>
      <c:valAx>
        <c:axId val="323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4441"/>
        <c:axId val="71811845"/>
      </c:barChart>
      <c:catAx>
        <c:axId val="599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45"/>
        <c:auto val="1"/>
        <c:lblAlgn val="ctr"/>
        <c:lblOffset val="100"/>
        <c:noMultiLvlLbl val="0"/>
      </c:catAx>
      <c:valAx>
        <c:axId val="718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88437"/>
        <c:axId val="52517770"/>
      </c:barChart>
      <c:catAx>
        <c:axId val="780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770"/>
        <c:auto val="1"/>
        <c:lblAlgn val="ctr"/>
        <c:lblOffset val="100"/>
        <c:noMultiLvlLbl val="0"/>
      </c:catAx>
      <c:valAx>
        <c:axId val="525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1261"/>
        <c:axId val="96839775"/>
      </c:barChart>
      <c:catAx>
        <c:axId val="245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775"/>
        <c:auto val="1"/>
        <c:lblAlgn val="ctr"/>
        <c:lblOffset val="100"/>
        <c:noMultiLvlLbl val="0"/>
      </c:catAx>
      <c:valAx>
        <c:axId val="968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8368"/>
        <c:axId val="84270258"/>
      </c:barChart>
      <c:catAx>
        <c:axId val="78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58"/>
        <c:auto val="1"/>
        <c:lblAlgn val="ctr"/>
        <c:lblOffset val="100"/>
        <c:noMultiLvlLbl val="0"/>
      </c:catAx>
      <c:valAx>
        <c:axId val="842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5242"/>
        <c:axId val="90275209"/>
      </c:barChart>
      <c:catAx>
        <c:axId val="518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09"/>
        <c:auto val="1"/>
        <c:lblAlgn val="ctr"/>
        <c:lblOffset val="100"/>
        <c:noMultiLvlLbl val="0"/>
      </c:catAx>
      <c:valAx>
        <c:axId val="90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9053"/>
        <c:axId val="61728962"/>
      </c:barChart>
      <c:catAx>
        <c:axId val="228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962"/>
        <c:auto val="1"/>
        <c:lblAlgn val="ctr"/>
        <c:lblOffset val="100"/>
        <c:noMultiLvlLbl val="0"/>
      </c:catAx>
      <c:valAx>
        <c:axId val="617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105"/>
        <c:axId val="82997704"/>
      </c:barChart>
      <c:catAx>
        <c:axId val="66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04"/>
        <c:auto val="1"/>
        <c:lblAlgn val="ctr"/>
        <c:lblOffset val="100"/>
        <c:noMultiLvlLbl val="0"/>
      </c:catAx>
      <c:valAx>
        <c:axId val="829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61795"/>
        <c:axId val="36857950"/>
      </c:barChart>
      <c:catAx>
        <c:axId val="805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950"/>
        <c:auto val="1"/>
        <c:lblAlgn val="ctr"/>
        <c:lblOffset val="100"/>
        <c:noMultiLvlLbl val="0"/>
      </c:catAx>
      <c:valAx>
        <c:axId val="368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595"/>
        <c:axId val="67026161"/>
      </c:barChart>
      <c:catAx>
        <c:axId val="70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161"/>
        <c:auto val="1"/>
        <c:lblAlgn val="ctr"/>
        <c:lblOffset val="100"/>
        <c:noMultiLvlLbl val="0"/>
      </c:catAx>
      <c:valAx>
        <c:axId val="670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2125"/>
        <c:axId val="17199974"/>
      </c:barChart>
      <c:catAx>
        <c:axId val="456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974"/>
        <c:auto val="1"/>
        <c:lblAlgn val="ctr"/>
        <c:lblOffset val="100"/>
        <c:noMultiLvlLbl val="0"/>
      </c:catAx>
      <c:valAx>
        <c:axId val="171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12050"/>
        <c:axId val="48937769"/>
      </c:barChart>
      <c:catAx>
        <c:axId val="215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69"/>
        <c:auto val="1"/>
        <c:lblAlgn val="ctr"/>
        <c:lblOffset val="100"/>
        <c:noMultiLvlLbl val="0"/>
      </c:catAx>
      <c:valAx>
        <c:axId val="489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7550"/>
        <c:axId val="44081787"/>
      </c:barChart>
      <c:catAx>
        <c:axId val="678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787"/>
        <c:auto val="1"/>
        <c:lblAlgn val="ctr"/>
        <c:lblOffset val="100"/>
        <c:noMultiLvlLbl val="0"/>
      </c:catAx>
      <c:valAx>
        <c:axId val="440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1325"/>
        <c:axId val="95772586"/>
      </c:barChart>
      <c:catAx>
        <c:axId val="110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586"/>
        <c:auto val="1"/>
        <c:lblAlgn val="ctr"/>
        <c:lblOffset val="100"/>
        <c:noMultiLvlLbl val="0"/>
      </c:catAx>
      <c:valAx>
        <c:axId val="957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2201"/>
        <c:axId val="21926801"/>
      </c:barChart>
      <c:catAx>
        <c:axId val="408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801"/>
        <c:auto val="1"/>
        <c:lblAlgn val="ctr"/>
        <c:lblOffset val="100"/>
        <c:noMultiLvlLbl val="0"/>
      </c:catAx>
      <c:valAx>
        <c:axId val="219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20306"/>
        <c:axId val="52166696"/>
      </c:barChart>
      <c:catAx>
        <c:axId val="599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96"/>
        <c:auto val="1"/>
        <c:lblAlgn val="ctr"/>
        <c:lblOffset val="100"/>
        <c:noMultiLvlLbl val="0"/>
      </c:catAx>
      <c:valAx>
        <c:axId val="521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5094"/>
        <c:axId val="31551255"/>
      </c:barChart>
      <c:catAx>
        <c:axId val="358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55"/>
        <c:auto val="1"/>
        <c:lblAlgn val="ctr"/>
        <c:lblOffset val="100"/>
        <c:noMultiLvlLbl val="0"/>
      </c:catAx>
      <c:valAx>
        <c:axId val="315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