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50664"/>
        <c:axId val="51858334"/>
      </c:scatterChart>
      <c:valAx>
        <c:axId val="2125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34"/>
        <c:crossesAt val="0"/>
        <c:crossBetween val="midCat"/>
      </c:valAx>
      <c:valAx>
        <c:axId val="5185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1083"/>
        <c:axId val="90854259"/>
      </c:scatterChart>
      <c:valAx>
        <c:axId val="4022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59"/>
        <c:crossesAt val="0"/>
        <c:crossBetween val="midCat"/>
      </c:valAx>
      <c:valAx>
        <c:axId val="9085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4620"/>
        <c:axId val="83830545"/>
      </c:scatterChart>
      <c:valAx>
        <c:axId val="5850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45"/>
        <c:crossesAt val="0"/>
        <c:crossBetween val="midCat"/>
      </c:valAx>
      <c:valAx>
        <c:axId val="8383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36861"/>
        <c:axId val="99987079"/>
      </c:scatterChart>
      <c:valAx>
        <c:axId val="378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79"/>
        <c:crossesAt val="0"/>
        <c:crossBetween val="midCat"/>
      </c:valAx>
      <c:valAx>
        <c:axId val="9998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