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72270"/>
        <c:axId val="12052329"/>
      </c:scatterChart>
      <c:valAx>
        <c:axId val="4417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29"/>
        <c:crossesAt val="0"/>
        <c:crossBetween val="midCat"/>
      </c:valAx>
      <c:valAx>
        <c:axId val="1205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00093"/>
        <c:axId val="60602057"/>
      </c:scatterChart>
      <c:valAx>
        <c:axId val="6330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057"/>
        <c:crossesAt val="0"/>
        <c:crossBetween val="midCat"/>
      </c:valAx>
      <c:valAx>
        <c:axId val="6060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360"/>
        <c:axId val="84346197"/>
      </c:scatterChart>
      <c:valAx>
        <c:axId val="536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197"/>
        <c:crossesAt val="0"/>
        <c:crossBetween val="midCat"/>
      </c:valAx>
      <c:valAx>
        <c:axId val="8434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4260"/>
        <c:axId val="40447281"/>
      </c:scatterChart>
      <c:valAx>
        <c:axId val="9717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81"/>
        <c:crossesAt val="0"/>
        <c:crossBetween val="midCat"/>
      </c:valAx>
      <c:valAx>
        <c:axId val="4044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