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37265"/>
        <c:axId val="62892156"/>
      </c:barChart>
      <c:catAx>
        <c:axId val="7413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156"/>
        <c:auto val="1"/>
        <c:lblAlgn val="ctr"/>
        <c:lblOffset val="100"/>
        <c:noMultiLvlLbl val="0"/>
      </c:catAx>
      <c:valAx>
        <c:axId val="6289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20575"/>
        <c:axId val="59158218"/>
      </c:barChart>
      <c:catAx>
        <c:axId val="1922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218"/>
        <c:auto val="1"/>
        <c:lblAlgn val="ctr"/>
        <c:lblOffset val="100"/>
        <c:noMultiLvlLbl val="0"/>
      </c:catAx>
      <c:valAx>
        <c:axId val="5915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44321"/>
        <c:axId val="90705917"/>
      </c:barChart>
      <c:catAx>
        <c:axId val="5984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917"/>
        <c:auto val="1"/>
        <c:lblAlgn val="ctr"/>
        <c:lblOffset val="100"/>
        <c:noMultiLvlLbl val="0"/>
      </c:catAx>
      <c:valAx>
        <c:axId val="9070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95385"/>
        <c:axId val="47675393"/>
      </c:barChart>
      <c:catAx>
        <c:axId val="9699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393"/>
        <c:auto val="1"/>
        <c:lblAlgn val="ctr"/>
        <c:lblOffset val="100"/>
        <c:noMultiLvlLbl val="0"/>
      </c:catAx>
      <c:valAx>
        <c:axId val="4767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53869"/>
        <c:axId val="47091361"/>
      </c:barChart>
      <c:catAx>
        <c:axId val="1835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361"/>
        <c:auto val="1"/>
        <c:lblAlgn val="ctr"/>
        <c:lblOffset val="100"/>
        <c:noMultiLvlLbl val="0"/>
      </c:catAx>
      <c:valAx>
        <c:axId val="4709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9408"/>
        <c:axId val="54910652"/>
      </c:barChart>
      <c:catAx>
        <c:axId val="953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652"/>
        <c:auto val="1"/>
        <c:lblAlgn val="ctr"/>
        <c:lblOffset val="100"/>
        <c:noMultiLvlLbl val="0"/>
      </c:catAx>
      <c:valAx>
        <c:axId val="5491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45178"/>
        <c:axId val="57039109"/>
      </c:barChart>
      <c:catAx>
        <c:axId val="5184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109"/>
        <c:auto val="1"/>
        <c:lblAlgn val="ctr"/>
        <c:lblOffset val="100"/>
        <c:noMultiLvlLbl val="0"/>
      </c:catAx>
      <c:valAx>
        <c:axId val="5703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58304"/>
        <c:axId val="81406221"/>
      </c:barChart>
      <c:catAx>
        <c:axId val="4345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221"/>
        <c:auto val="1"/>
        <c:lblAlgn val="ctr"/>
        <c:lblOffset val="100"/>
        <c:noMultiLvlLbl val="0"/>
      </c:catAx>
      <c:valAx>
        <c:axId val="8140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06562"/>
        <c:axId val="34858585"/>
      </c:barChart>
      <c:catAx>
        <c:axId val="3710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585"/>
        <c:auto val="1"/>
        <c:lblAlgn val="ctr"/>
        <c:lblOffset val="100"/>
        <c:noMultiLvlLbl val="0"/>
      </c:catAx>
      <c:valAx>
        <c:axId val="3485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91260"/>
        <c:axId val="19555735"/>
      </c:barChart>
      <c:catAx>
        <c:axId val="6969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735"/>
        <c:auto val="1"/>
        <c:lblAlgn val="ctr"/>
        <c:lblOffset val="100"/>
        <c:noMultiLvlLbl val="0"/>
      </c:catAx>
      <c:valAx>
        <c:axId val="1955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85057"/>
        <c:axId val="34408114"/>
      </c:barChart>
      <c:catAx>
        <c:axId val="9308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114"/>
        <c:auto val="1"/>
        <c:lblAlgn val="ctr"/>
        <c:lblOffset val="100"/>
        <c:noMultiLvlLbl val="0"/>
      </c:catAx>
      <c:valAx>
        <c:axId val="3440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00450"/>
        <c:axId val="51019168"/>
      </c:barChart>
      <c:catAx>
        <c:axId val="4950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168"/>
        <c:auto val="1"/>
        <c:lblAlgn val="ctr"/>
        <c:lblOffset val="100"/>
        <c:noMultiLvlLbl val="0"/>
      </c:catAx>
      <c:valAx>
        <c:axId val="5101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68112"/>
        <c:axId val="41091093"/>
      </c:barChart>
      <c:catAx>
        <c:axId val="5666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093"/>
        <c:auto val="1"/>
        <c:lblAlgn val="ctr"/>
        <c:lblOffset val="100"/>
        <c:noMultiLvlLbl val="0"/>
      </c:catAx>
      <c:valAx>
        <c:axId val="4109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53740"/>
        <c:axId val="68564989"/>
      </c:barChart>
      <c:catAx>
        <c:axId val="3895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989"/>
        <c:auto val="1"/>
        <c:lblAlgn val="ctr"/>
        <c:lblOffset val="100"/>
        <c:noMultiLvlLbl val="0"/>
      </c:catAx>
      <c:valAx>
        <c:axId val="6856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31777"/>
        <c:axId val="21798024"/>
      </c:barChart>
      <c:catAx>
        <c:axId val="6903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024"/>
        <c:auto val="1"/>
        <c:lblAlgn val="ctr"/>
        <c:lblOffset val="100"/>
        <c:noMultiLvlLbl val="0"/>
      </c:catAx>
      <c:valAx>
        <c:axId val="2179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11776"/>
        <c:axId val="33092042"/>
      </c:barChart>
      <c:catAx>
        <c:axId val="3241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042"/>
        <c:auto val="1"/>
        <c:lblAlgn val="ctr"/>
        <c:lblOffset val="100"/>
        <c:noMultiLvlLbl val="0"/>
      </c:catAx>
      <c:valAx>
        <c:axId val="3309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17720"/>
        <c:axId val="14114856"/>
      </c:barChart>
      <c:catAx>
        <c:axId val="8051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856"/>
        <c:auto val="1"/>
        <c:lblAlgn val="ctr"/>
        <c:lblOffset val="100"/>
        <c:noMultiLvlLbl val="0"/>
      </c:catAx>
      <c:valAx>
        <c:axId val="1411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19713"/>
        <c:axId val="30868316"/>
      </c:barChart>
      <c:catAx>
        <c:axId val="8321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316"/>
        <c:auto val="1"/>
        <c:lblAlgn val="ctr"/>
        <c:lblOffset val="100"/>
        <c:noMultiLvlLbl val="0"/>
      </c:catAx>
      <c:valAx>
        <c:axId val="3086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