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91286"/>
        <c:axId val="10126114"/>
      </c:scatterChart>
      <c:valAx>
        <c:axId val="88591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114"/>
        <c:crossesAt val="0"/>
        <c:crossBetween val="midCat"/>
      </c:valAx>
      <c:valAx>
        <c:axId val="1012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55806"/>
        <c:axId val="87352892"/>
      </c:scatterChart>
      <c:valAx>
        <c:axId val="89555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892"/>
        <c:crossesAt val="0"/>
        <c:crossBetween val="midCat"/>
      </c:valAx>
      <c:valAx>
        <c:axId val="8735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47672"/>
        <c:axId val="21780931"/>
      </c:scatterChart>
      <c:valAx>
        <c:axId val="9454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931"/>
        <c:crossesAt val="0"/>
        <c:crossBetween val="midCat"/>
      </c:valAx>
      <c:valAx>
        <c:axId val="2178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45335"/>
        <c:axId val="31563350"/>
      </c:scatterChart>
      <c:valAx>
        <c:axId val="9944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350"/>
        <c:crossesAt val="0"/>
        <c:crossBetween val="midCat"/>
      </c:valAx>
      <c:valAx>
        <c:axId val="3156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