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6412"/>
        <c:axId val="32691515"/>
      </c:barChart>
      <c:catAx>
        <c:axId val="684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15"/>
        <c:auto val="1"/>
        <c:lblAlgn val="ctr"/>
        <c:lblOffset val="100"/>
        <c:noMultiLvlLbl val="0"/>
      </c:catAx>
      <c:valAx>
        <c:axId val="326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73134"/>
        <c:axId val="65680942"/>
      </c:barChart>
      <c:catAx>
        <c:axId val="460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942"/>
        <c:auto val="1"/>
        <c:lblAlgn val="ctr"/>
        <c:lblOffset val="100"/>
        <c:noMultiLvlLbl val="0"/>
      </c:catAx>
      <c:valAx>
        <c:axId val="656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005"/>
        <c:axId val="84094221"/>
      </c:barChart>
      <c:catAx>
        <c:axId val="19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221"/>
        <c:auto val="1"/>
        <c:lblAlgn val="ctr"/>
        <c:lblOffset val="100"/>
        <c:noMultiLvlLbl val="0"/>
      </c:catAx>
      <c:valAx>
        <c:axId val="840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82526"/>
        <c:axId val="43608265"/>
      </c:barChart>
      <c:catAx>
        <c:axId val="887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265"/>
        <c:auto val="1"/>
        <c:lblAlgn val="ctr"/>
        <c:lblOffset val="100"/>
        <c:noMultiLvlLbl val="0"/>
      </c:catAx>
      <c:valAx>
        <c:axId val="436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5590"/>
        <c:axId val="45059361"/>
      </c:barChart>
      <c:catAx>
        <c:axId val="1126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61"/>
        <c:auto val="1"/>
        <c:lblAlgn val="ctr"/>
        <c:lblOffset val="100"/>
        <c:noMultiLvlLbl val="0"/>
      </c:catAx>
      <c:valAx>
        <c:axId val="450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62768"/>
        <c:axId val="20076908"/>
      </c:barChart>
      <c:catAx>
        <c:axId val="140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08"/>
        <c:auto val="1"/>
        <c:lblAlgn val="ctr"/>
        <c:lblOffset val="100"/>
        <c:noMultiLvlLbl val="0"/>
      </c:catAx>
      <c:valAx>
        <c:axId val="20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3734"/>
        <c:axId val="71073633"/>
      </c:barChart>
      <c:catAx>
        <c:axId val="700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33"/>
        <c:auto val="1"/>
        <c:lblAlgn val="ctr"/>
        <c:lblOffset val="100"/>
        <c:noMultiLvlLbl val="0"/>
      </c:catAx>
      <c:valAx>
        <c:axId val="710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291"/>
        <c:axId val="37557321"/>
      </c:barChart>
      <c:catAx>
        <c:axId val="79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321"/>
        <c:auto val="1"/>
        <c:lblAlgn val="ctr"/>
        <c:lblOffset val="100"/>
        <c:noMultiLvlLbl val="0"/>
      </c:catAx>
      <c:valAx>
        <c:axId val="375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4734"/>
        <c:axId val="3015970"/>
      </c:barChart>
      <c:catAx>
        <c:axId val="955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0"/>
        <c:auto val="1"/>
        <c:lblAlgn val="ctr"/>
        <c:lblOffset val="100"/>
        <c:noMultiLvlLbl val="0"/>
      </c:catAx>
      <c:valAx>
        <c:axId val="30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362"/>
        <c:axId val="62016455"/>
      </c:barChart>
      <c:catAx>
        <c:axId val="83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455"/>
        <c:auto val="1"/>
        <c:lblAlgn val="ctr"/>
        <c:lblOffset val="100"/>
        <c:noMultiLvlLbl val="0"/>
      </c:catAx>
      <c:valAx>
        <c:axId val="620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07903"/>
        <c:axId val="93148258"/>
      </c:barChart>
      <c:catAx>
        <c:axId val="465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258"/>
        <c:auto val="1"/>
        <c:lblAlgn val="ctr"/>
        <c:lblOffset val="100"/>
        <c:noMultiLvlLbl val="0"/>
      </c:catAx>
      <c:valAx>
        <c:axId val="931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1132"/>
        <c:axId val="64663858"/>
      </c:barChart>
      <c:catAx>
        <c:axId val="754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858"/>
        <c:auto val="1"/>
        <c:lblAlgn val="ctr"/>
        <c:lblOffset val="100"/>
        <c:noMultiLvlLbl val="0"/>
      </c:catAx>
      <c:valAx>
        <c:axId val="646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8814"/>
        <c:axId val="22297261"/>
      </c:barChart>
      <c:catAx>
        <c:axId val="353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261"/>
        <c:auto val="1"/>
        <c:lblAlgn val="ctr"/>
        <c:lblOffset val="100"/>
        <c:noMultiLvlLbl val="0"/>
      </c:catAx>
      <c:valAx>
        <c:axId val="222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12824"/>
        <c:axId val="81374320"/>
      </c:barChart>
      <c:catAx>
        <c:axId val="217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20"/>
        <c:auto val="1"/>
        <c:lblAlgn val="ctr"/>
        <c:lblOffset val="100"/>
        <c:noMultiLvlLbl val="0"/>
      </c:catAx>
      <c:valAx>
        <c:axId val="813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2510"/>
        <c:axId val="12287090"/>
      </c:barChart>
      <c:catAx>
        <c:axId val="446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090"/>
        <c:auto val="1"/>
        <c:lblAlgn val="ctr"/>
        <c:lblOffset val="100"/>
        <c:noMultiLvlLbl val="0"/>
      </c:catAx>
      <c:valAx>
        <c:axId val="122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45686"/>
        <c:axId val="79427764"/>
      </c:barChart>
      <c:catAx>
        <c:axId val="678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764"/>
        <c:auto val="1"/>
        <c:lblAlgn val="ctr"/>
        <c:lblOffset val="100"/>
        <c:noMultiLvlLbl val="0"/>
      </c:catAx>
      <c:valAx>
        <c:axId val="794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29331"/>
        <c:axId val="46690114"/>
      </c:barChart>
      <c:catAx>
        <c:axId val="446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114"/>
        <c:auto val="1"/>
        <c:lblAlgn val="ctr"/>
        <c:lblOffset val="100"/>
        <c:noMultiLvlLbl val="0"/>
      </c:catAx>
      <c:valAx>
        <c:axId val="466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9849"/>
        <c:axId val="53028710"/>
      </c:barChart>
      <c:catAx>
        <c:axId val="833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10"/>
        <c:auto val="1"/>
        <c:lblAlgn val="ctr"/>
        <c:lblOffset val="100"/>
        <c:noMultiLvlLbl val="0"/>
      </c:catAx>
      <c:valAx>
        <c:axId val="530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